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code" sheetId="1" state="visible" r:id="rId2"/>
    <sheet name="table" sheetId="2" state="visible" r:id="rId3"/>
    <sheet name="c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9">
  <si>
    <t xml:space="preserve">Code binaire de 0 à 255 et équivalence décimale</t>
  </si>
  <si>
    <t xml:space="preserve">Équivalence du code Ascii</t>
  </si>
  <si>
    <t xml:space="preserve">Valeur décimale :</t>
  </si>
  <si>
    <t xml:space="preserve">Code binaire :</t>
  </si>
  <si>
    <t xml:space="preserve">11111111</t>
  </si>
  <si>
    <t xml:space="preserve">Le code binaire de</t>
  </si>
  <si>
    <t xml:space="preserve">est</t>
  </si>
  <si>
    <t xml:space="preserve">Le code Ascii est</t>
  </si>
  <si>
    <t xml:space="preserve">L'équivalence Ascii est</t>
  </si>
  <si>
    <t xml:space="preserve">L'équivalence décimale de</t>
  </si>
  <si>
    <t xml:space="preserve">code</t>
  </si>
  <si>
    <t xml:space="preserve">équiva.</t>
  </si>
  <si>
    <t xml:space="preserve">Pour saisir l'équivalence du code Ascii, enfoncer la touche Alt du clavier et taper le code Ascii.</t>
  </si>
  <si>
    <t xml:space="preserve">Equivalence</t>
  </si>
  <si>
    <t xml:space="preserve">Code</t>
  </si>
  <si>
    <t xml:space="preserve">   Code binaire</t>
  </si>
  <si>
    <t xml:space="preserve">Décimale</t>
  </si>
  <si>
    <t xml:space="preserve">Ascii</t>
  </si>
  <si>
    <t xml:space="preserve">Exposant</t>
  </si>
  <si>
    <t xml:space="preserve">Choix</t>
  </si>
  <si>
    <t xml:space="preserve">!</t>
  </si>
  <si>
    <t xml:space="preserve">"</t>
  </si>
  <si>
    <t xml:space="preserve">#</t>
  </si>
  <si>
    <t xml:space="preserve">$</t>
  </si>
  <si>
    <t xml:space="preserve">%</t>
  </si>
  <si>
    <t xml:space="preserve">&amp;</t>
  </si>
  <si>
    <t xml:space="preserve">(</t>
  </si>
  <si>
    <t xml:space="preserve">)</t>
  </si>
  <si>
    <t xml:space="preserve">*</t>
  </si>
  <si>
    <t xml:space="preserve">+</t>
  </si>
  <si>
    <t xml:space="preserve">,</t>
  </si>
  <si>
    <t xml:space="preserve">-</t>
  </si>
  <si>
    <t xml:space="preserve">.</t>
  </si>
  <si>
    <t xml:space="preserve">:</t>
  </si>
  <si>
    <t xml:space="preserve">;</t>
  </si>
  <si>
    <t xml:space="preserve">&lt;</t>
  </si>
  <si>
    <t xml:space="preserve">=</t>
  </si>
  <si>
    <t xml:space="preserve">&gt;</t>
  </si>
  <si>
    <t xml:space="preserve">?</t>
  </si>
  <si>
    <t xml:space="preserve">@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[</t>
  </si>
  <si>
    <t xml:space="preserve">\</t>
  </si>
  <si>
    <t xml:space="preserve">]</t>
  </si>
  <si>
    <t xml:space="preserve">^</t>
  </si>
  <si>
    <t xml:space="preserve">_</t>
  </si>
  <si>
    <t xml:space="preserve">`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{</t>
  </si>
  <si>
    <t xml:space="preserve">|</t>
  </si>
  <si>
    <t xml:space="preserve">}</t>
  </si>
  <si>
    <t xml:space="preserve">~</t>
  </si>
  <si>
    <t xml:space="preserve">€</t>
  </si>
  <si>
    <t xml:space="preserve"></t>
  </si>
  <si>
    <t xml:space="preserve">‚</t>
  </si>
  <si>
    <t xml:space="preserve">ƒ</t>
  </si>
  <si>
    <t xml:space="preserve">„</t>
  </si>
  <si>
    <t xml:space="preserve">…</t>
  </si>
  <si>
    <t xml:space="preserve">†</t>
  </si>
  <si>
    <t xml:space="preserve">‡</t>
  </si>
  <si>
    <t xml:space="preserve">ˆ</t>
  </si>
  <si>
    <t xml:space="preserve">‰</t>
  </si>
  <si>
    <t xml:space="preserve">Š</t>
  </si>
  <si>
    <t xml:space="preserve">‹</t>
  </si>
  <si>
    <t xml:space="preserve">Œ</t>
  </si>
  <si>
    <t xml:space="preserve"></t>
  </si>
  <si>
    <t xml:space="preserve">Ž</t>
  </si>
  <si>
    <t xml:space="preserve"></t>
  </si>
  <si>
    <t xml:space="preserve"></t>
  </si>
  <si>
    <t xml:space="preserve">‘</t>
  </si>
  <si>
    <t xml:space="preserve">’</t>
  </si>
  <si>
    <t xml:space="preserve">“</t>
  </si>
  <si>
    <t xml:space="preserve">”</t>
  </si>
  <si>
    <t xml:space="preserve">•</t>
  </si>
  <si>
    <t xml:space="preserve">–</t>
  </si>
  <si>
    <t xml:space="preserve">—</t>
  </si>
  <si>
    <t xml:space="preserve">˜</t>
  </si>
  <si>
    <t xml:space="preserve">™</t>
  </si>
  <si>
    <t xml:space="preserve">š</t>
  </si>
  <si>
    <t xml:space="preserve">›</t>
  </si>
  <si>
    <t xml:space="preserve">œ</t>
  </si>
  <si>
    <t xml:space="preserve"></t>
  </si>
  <si>
    <t xml:space="preserve">ž</t>
  </si>
  <si>
    <t xml:space="preserve">Ÿ</t>
  </si>
  <si>
    <t xml:space="preserve"> </t>
  </si>
  <si>
    <t xml:space="preserve">¡</t>
  </si>
  <si>
    <t xml:space="preserve">¢</t>
  </si>
  <si>
    <t xml:space="preserve">£</t>
  </si>
  <si>
    <t xml:space="preserve">¤</t>
  </si>
  <si>
    <t xml:space="preserve">¥</t>
  </si>
  <si>
    <t xml:space="preserve">¦</t>
  </si>
  <si>
    <t xml:space="preserve">§</t>
  </si>
  <si>
    <t xml:space="preserve">¨</t>
  </si>
  <si>
    <t xml:space="preserve">©</t>
  </si>
  <si>
    <t xml:space="preserve">ª</t>
  </si>
  <si>
    <t xml:space="preserve">«</t>
  </si>
  <si>
    <t xml:space="preserve">¬</t>
  </si>
  <si>
    <t xml:space="preserve">­</t>
  </si>
  <si>
    <t xml:space="preserve">®</t>
  </si>
  <si>
    <t xml:space="preserve">¯</t>
  </si>
  <si>
    <t xml:space="preserve">°</t>
  </si>
  <si>
    <t xml:space="preserve">±</t>
  </si>
  <si>
    <t xml:space="preserve">²</t>
  </si>
  <si>
    <t xml:space="preserve">³</t>
  </si>
  <si>
    <t xml:space="preserve">µ</t>
  </si>
  <si>
    <t xml:space="preserve">¶</t>
  </si>
  <si>
    <t xml:space="preserve">·</t>
  </si>
  <si>
    <t xml:space="preserve">¸</t>
  </si>
  <si>
    <t xml:space="preserve">¹</t>
  </si>
  <si>
    <t xml:space="preserve">º</t>
  </si>
  <si>
    <t xml:space="preserve">»</t>
  </si>
  <si>
    <t xml:space="preserve">¼</t>
  </si>
  <si>
    <t xml:space="preserve">½</t>
  </si>
  <si>
    <t xml:space="preserve">¾</t>
  </si>
  <si>
    <t xml:space="preserve">¿</t>
  </si>
  <si>
    <t xml:space="preserve">À</t>
  </si>
  <si>
    <t xml:space="preserve">Á</t>
  </si>
  <si>
    <t xml:space="preserve">Â</t>
  </si>
  <si>
    <t xml:space="preserve">Ã</t>
  </si>
  <si>
    <t xml:space="preserve">Ä</t>
  </si>
  <si>
    <t xml:space="preserve">Å</t>
  </si>
  <si>
    <t xml:space="preserve">Æ</t>
  </si>
  <si>
    <t xml:space="preserve">Ç</t>
  </si>
  <si>
    <t xml:space="preserve">È</t>
  </si>
  <si>
    <t xml:space="preserve">É</t>
  </si>
  <si>
    <t xml:space="preserve">Ê</t>
  </si>
  <si>
    <t xml:space="preserve">Ë</t>
  </si>
  <si>
    <t xml:space="preserve">Ì</t>
  </si>
  <si>
    <t xml:space="preserve">Í</t>
  </si>
  <si>
    <t xml:space="preserve">Î</t>
  </si>
  <si>
    <t xml:space="preserve">Ï</t>
  </si>
  <si>
    <t xml:space="preserve">Ð</t>
  </si>
  <si>
    <t xml:space="preserve">Ñ</t>
  </si>
  <si>
    <t xml:space="preserve">Ò</t>
  </si>
  <si>
    <t xml:space="preserve">Ó</t>
  </si>
  <si>
    <t xml:space="preserve">Ô</t>
  </si>
  <si>
    <t xml:space="preserve">Õ</t>
  </si>
  <si>
    <t xml:space="preserve">Ö</t>
  </si>
  <si>
    <t xml:space="preserve">×</t>
  </si>
  <si>
    <t xml:space="preserve">Ø</t>
  </si>
  <si>
    <t xml:space="preserve">Ù</t>
  </si>
  <si>
    <t xml:space="preserve">Ú</t>
  </si>
  <si>
    <t xml:space="preserve">Û</t>
  </si>
  <si>
    <t xml:space="preserve">Ü</t>
  </si>
  <si>
    <t xml:space="preserve">Ý</t>
  </si>
  <si>
    <t xml:space="preserve">Þ</t>
  </si>
  <si>
    <t xml:space="preserve">ß</t>
  </si>
  <si>
    <t xml:space="preserve">à</t>
  </si>
  <si>
    <t xml:space="preserve">á</t>
  </si>
  <si>
    <t xml:space="preserve">â</t>
  </si>
  <si>
    <t xml:space="preserve">ã</t>
  </si>
  <si>
    <t xml:space="preserve">ä</t>
  </si>
  <si>
    <t xml:space="preserve">å</t>
  </si>
  <si>
    <t xml:space="preserve">æ</t>
  </si>
  <si>
    <t xml:space="preserve">ç</t>
  </si>
  <si>
    <t xml:space="preserve">è</t>
  </si>
  <si>
    <t xml:space="preserve">é</t>
  </si>
  <si>
    <t xml:space="preserve">ê</t>
  </si>
  <si>
    <t xml:space="preserve">ë</t>
  </si>
  <si>
    <t xml:space="preserve">ì</t>
  </si>
  <si>
    <t xml:space="preserve">í</t>
  </si>
  <si>
    <t xml:space="preserve">î</t>
  </si>
  <si>
    <t xml:space="preserve">ï</t>
  </si>
  <si>
    <t xml:space="preserve">ð</t>
  </si>
  <si>
    <t xml:space="preserve">ñ</t>
  </si>
  <si>
    <t xml:space="preserve">ò</t>
  </si>
  <si>
    <t xml:space="preserve">ó</t>
  </si>
  <si>
    <t xml:space="preserve">ô</t>
  </si>
  <si>
    <t xml:space="preserve">õ</t>
  </si>
  <si>
    <t xml:space="preserve">ö</t>
  </si>
  <si>
    <t xml:space="preserve">÷</t>
  </si>
  <si>
    <t xml:space="preserve">ø</t>
  </si>
  <si>
    <t xml:space="preserve">ù</t>
  </si>
  <si>
    <t xml:space="preserve">ú</t>
  </si>
  <si>
    <t xml:space="preserve">û</t>
  </si>
  <si>
    <t xml:space="preserve">ü</t>
  </si>
  <si>
    <t xml:space="preserve">ý</t>
  </si>
  <si>
    <t xml:space="preserve">þ</t>
  </si>
  <si>
    <t xml:space="preserve">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@"/>
    <numFmt numFmtId="167" formatCode="General"/>
    <numFmt numFmtId="168" formatCode="0000"/>
    <numFmt numFmtId="169" formatCode="0"/>
    <numFmt numFmtId="170" formatCode="0000\ "/>
    <numFmt numFmtId="171" formatCode="[$-409]d\-mmm\-yy"/>
  </numFmts>
  <fonts count="2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20"/>
      <color rgb="FF00008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color rgb="FF3333CC"/>
      <name val="Arial"/>
      <family val="2"/>
    </font>
    <font>
      <sz val="10"/>
      <color rgb="FFFF00FF"/>
      <name val="Arial"/>
      <family val="2"/>
    </font>
    <font>
      <sz val="14"/>
      <color rgb="FFFF00FF"/>
      <name val="Arial"/>
      <family val="2"/>
    </font>
    <font>
      <b val="true"/>
      <sz val="14"/>
      <color rgb="FFFF00FF"/>
      <name val="Arial"/>
      <family val="2"/>
    </font>
    <font>
      <sz val="10"/>
      <color rgb="FF3333CC"/>
      <name val="Geneva"/>
      <family val="0"/>
    </font>
    <font>
      <sz val="10"/>
      <color rgb="FFFFFFFF"/>
      <name val="Geneva"/>
      <family val="0"/>
    </font>
    <font>
      <b val="true"/>
      <i val="true"/>
      <sz val="10"/>
      <color rgb="FFFFFFFF"/>
      <name val="Geneva"/>
      <family val="0"/>
    </font>
    <font>
      <i val="true"/>
      <sz val="10"/>
      <color rgb="FFFFFFFF"/>
      <name val="Geneva"/>
      <family val="0"/>
    </font>
    <font>
      <b val="true"/>
      <sz val="10"/>
      <color rgb="FFFFFFFF"/>
      <name val="Geneva"/>
      <family val="0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0C0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 ###&quot; &quot;" xfId="20"/>
  </cellStyles>
  <dxfs count="2">
    <dxf>
      <font>
        <name val="Geneva"/>
        <family val="0"/>
        <color rgb="FFFF0000"/>
      </font>
    </dxf>
    <dxf>
      <font>
        <name val="Geneva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3</xdr:row>
      <xdr:rowOff>47520</xdr:rowOff>
    </xdr:from>
    <xdr:to>
      <xdr:col>1</xdr:col>
      <xdr:colOff>651600</xdr:colOff>
      <xdr:row>9</xdr:row>
      <xdr:rowOff>47520</xdr:rowOff>
    </xdr:to>
    <xdr:sp>
      <xdr:nvSpPr>
        <xdr:cNvPr id="0" name="Rectangle 2"/>
        <xdr:cNvSpPr/>
      </xdr:nvSpPr>
      <xdr:spPr>
        <a:xfrm>
          <a:off x="217440" y="790560"/>
          <a:ext cx="1767600" cy="514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120</xdr:colOff>
      <xdr:row>10</xdr:row>
      <xdr:rowOff>142920</xdr:rowOff>
    </xdr:from>
    <xdr:to>
      <xdr:col>2</xdr:col>
      <xdr:colOff>248400</xdr:colOff>
      <xdr:row>15</xdr:row>
      <xdr:rowOff>9360</xdr:rowOff>
    </xdr:to>
    <xdr:sp>
      <xdr:nvSpPr>
        <xdr:cNvPr id="1" name="Text 3"/>
        <xdr:cNvSpPr/>
      </xdr:nvSpPr>
      <xdr:spPr>
        <a:xfrm>
          <a:off x="186120" y="1457280"/>
          <a:ext cx="20980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33cc"/>
              </a:solidFill>
              <a:latin typeface="Geneva"/>
            </a:rPr>
            <a:t>Pour saisir l'équivalence du code Ascii sur un document, tenir enfoncée la touche Alt du clavier et taper le code Ascii (4 chiffres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29520</xdr:colOff>
      <xdr:row>14</xdr:row>
      <xdr:rowOff>142560</xdr:rowOff>
    </xdr:from>
    <xdr:to>
      <xdr:col>9</xdr:col>
      <xdr:colOff>662040</xdr:colOff>
      <xdr:row>16</xdr:row>
      <xdr:rowOff>57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400</xdr:colOff>
      <xdr:row>0</xdr:row>
      <xdr:rowOff>48240</xdr:rowOff>
    </xdr:from>
    <xdr:to>
      <xdr:col>11</xdr:col>
      <xdr:colOff>197280</xdr:colOff>
      <xdr:row>0</xdr:row>
      <xdr:rowOff>294840</xdr:rowOff>
    </xdr:to>
    <xdr:clientData/>
  </xdr:twoCellAnchor>
  <xdr:twoCellAnchor editAs="oneCell">
    <xdr:from>
      <xdr:col>10</xdr:col>
      <xdr:colOff>382680</xdr:colOff>
      <xdr:row>22</xdr:row>
      <xdr:rowOff>142920</xdr:rowOff>
    </xdr:from>
    <xdr:to>
      <xdr:col>11</xdr:col>
      <xdr:colOff>300600</xdr:colOff>
      <xdr:row>24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3" min="2" style="1" width="9.7"/>
    <col collapsed="false" customWidth="true" hidden="false" outlineLevel="0" max="5" min="4" style="1" width="13.99"/>
    <col collapsed="false" customWidth="true" hidden="false" outlineLevel="0" max="6" min="6" style="1" width="8.28"/>
    <col collapsed="false" customWidth="true" hidden="false" outlineLevel="0" max="7" min="7" style="1" width="5.13"/>
    <col collapsed="false" customWidth="true" hidden="false" outlineLevel="0" max="8" min="8" style="1" width="6.42"/>
    <col collapsed="false" customWidth="true" hidden="false" outlineLevel="0" max="9" min="9" style="1" width="13.99"/>
    <col collapsed="false" customWidth="false" hidden="false" outlineLevel="0" max="11" min="10" style="1" width="11.42"/>
    <col collapsed="false" customWidth="true" hidden="false" outlineLevel="0" max="12" min="12" style="1" width="5.42"/>
    <col collapsed="false" customWidth="true" hidden="false" outlineLevel="0" max="13" min="13" style="1" width="4.28"/>
    <col collapsed="false" customWidth="true" hidden="false" outlineLevel="0" max="14" min="14" style="1" width="18.42"/>
    <col collapsed="false" customWidth="true" hidden="false" outlineLevel="0" max="15" min="15" style="1" width="18.7"/>
    <col collapsed="false" customWidth="false" hidden="false" outlineLevel="0" max="257" min="16" style="1" width="11.4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  <c r="J4" s="7"/>
    </row>
    <row r="5" customFormat="false" ht="1.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8"/>
      <c r="K5" s="9"/>
      <c r="L5" s="3"/>
    </row>
    <row r="6" customFormat="false" ht="12.75" hidden="false" customHeight="true" outlineLevel="0" collapsed="false">
      <c r="A6" s="10" t="s">
        <v>2</v>
      </c>
      <c r="B6" s="11" t="n">
        <v>255</v>
      </c>
      <c r="C6" s="5"/>
      <c r="E6" s="6"/>
      <c r="F6" s="6"/>
      <c r="G6" s="6"/>
      <c r="H6" s="6"/>
      <c r="I6" s="5"/>
    </row>
    <row r="7" customFormat="false" ht="2.25" hidden="false" customHeight="true" outlineLevel="0" collapsed="false">
      <c r="A7" s="12"/>
      <c r="B7" s="12"/>
      <c r="C7" s="5"/>
      <c r="D7" s="6"/>
      <c r="E7" s="6"/>
      <c r="F7" s="6"/>
      <c r="G7" s="6"/>
      <c r="H7" s="6"/>
      <c r="I7" s="5"/>
      <c r="K7" s="13"/>
    </row>
    <row r="8" customFormat="false" ht="15" hidden="false" customHeight="true" outlineLevel="0" collapsed="false">
      <c r="A8" s="14" t="s">
        <v>3</v>
      </c>
      <c r="B8" s="15" t="s">
        <v>4</v>
      </c>
      <c r="C8" s="16"/>
      <c r="D8" s="6"/>
      <c r="E8" s="17"/>
      <c r="F8" s="17"/>
      <c r="G8" s="17"/>
      <c r="H8" s="17"/>
      <c r="I8" s="8"/>
    </row>
    <row r="9" customFormat="false" ht="3" hidden="false" customHeight="true" outlineLevel="0" collapsed="false">
      <c r="A9" s="3"/>
      <c r="C9" s="18"/>
      <c r="E9" s="17"/>
      <c r="F9" s="17"/>
      <c r="G9" s="17"/>
      <c r="H9" s="17"/>
      <c r="I9" s="19"/>
      <c r="K9" s="9"/>
      <c r="L9" s="3"/>
    </row>
    <row r="10" customFormat="false" ht="4.5" hidden="false" customHeight="true" outlineLevel="0" collapsed="false">
      <c r="A10" s="3"/>
      <c r="C10" s="18"/>
      <c r="G10" s="5"/>
      <c r="H10" s="3"/>
      <c r="J10" s="20"/>
    </row>
    <row r="11" customFormat="false" ht="18" hidden="false" customHeight="false" outlineLevel="0" collapsed="false">
      <c r="A11" s="3"/>
      <c r="C11" s="18"/>
      <c r="E11" s="21" t="s">
        <v>5</v>
      </c>
      <c r="F11" s="22" t="n">
        <f aca="false">B6</f>
        <v>255</v>
      </c>
      <c r="G11" s="23" t="s">
        <v>6</v>
      </c>
      <c r="H11" s="24" t="str">
        <f aca="false">IF(F11&lt;0,"négatif impossible",IF(F11&gt;255,"valeur maxi 255",cde!O3))</f>
        <v>11111111</v>
      </c>
      <c r="I11" s="24"/>
      <c r="J11" s="24"/>
      <c r="K11" s="20"/>
      <c r="L11" s="20"/>
      <c r="M11" s="20"/>
      <c r="N11" s="20"/>
    </row>
    <row r="12" customFormat="false" ht="6" hidden="false" customHeight="true" outlineLevel="0" collapsed="false">
      <c r="A12" s="3"/>
      <c r="B12" s="25"/>
      <c r="C12" s="18"/>
      <c r="E12" s="21"/>
      <c r="F12" s="22"/>
      <c r="G12" s="19"/>
      <c r="H12" s="26"/>
      <c r="I12" s="27"/>
      <c r="J12" s="20"/>
      <c r="K12" s="20"/>
      <c r="L12" s="20"/>
      <c r="M12" s="20"/>
      <c r="N12" s="20"/>
    </row>
    <row r="13" customFormat="false" ht="18" hidden="false" customHeight="false" outlineLevel="0" collapsed="false">
      <c r="A13" s="3"/>
      <c r="C13" s="18"/>
      <c r="E13" s="21" t="s">
        <v>7</v>
      </c>
      <c r="F13" s="28" t="n">
        <f aca="false">IF(F11&lt;0,"",IF(F11&gt;255,"",$B$6))</f>
        <v>255</v>
      </c>
      <c r="G13" s="19"/>
      <c r="H13" s="29"/>
      <c r="I13" s="29"/>
      <c r="J13" s="29"/>
      <c r="K13" s="20"/>
      <c r="L13" s="20"/>
      <c r="M13" s="20"/>
      <c r="N13" s="20"/>
    </row>
    <row r="14" customFormat="false" ht="7.5" hidden="false" customHeight="true" outlineLevel="0" collapsed="false">
      <c r="A14" s="3"/>
      <c r="C14" s="18"/>
      <c r="E14" s="21"/>
      <c r="F14" s="30"/>
      <c r="G14" s="19"/>
      <c r="H14" s="26"/>
      <c r="I14" s="27"/>
      <c r="J14" s="20"/>
      <c r="K14" s="20"/>
      <c r="L14" s="20"/>
      <c r="M14" s="20"/>
      <c r="N14" s="20"/>
    </row>
    <row r="15" customFormat="false" ht="18" hidden="false" customHeight="false" outlineLevel="0" collapsed="false">
      <c r="A15" s="3"/>
      <c r="C15" s="18"/>
      <c r="E15" s="21" t="s">
        <v>8</v>
      </c>
      <c r="F15" s="31" t="str">
        <f aca="false">IF(F11&lt;0,"",IF(F11&gt;255,"",IF(VLOOKUP(F13,cde!L5:cde!M260,2)="","",VLOOKUP(F13,cde!L5:cde!M260,2))))</f>
        <v>ÿ</v>
      </c>
      <c r="G15" s="19"/>
      <c r="H15" s="26"/>
      <c r="I15" s="27"/>
      <c r="J15" s="20"/>
      <c r="K15" s="20"/>
      <c r="L15" s="20"/>
      <c r="M15" s="20"/>
      <c r="N15" s="20"/>
    </row>
    <row r="16" customFormat="false" ht="9.75" hidden="false" customHeight="true" outlineLevel="0" collapsed="false">
      <c r="A16" s="3"/>
      <c r="C16" s="18"/>
      <c r="E16" s="5"/>
      <c r="F16" s="5"/>
      <c r="G16" s="5"/>
      <c r="H16" s="5"/>
      <c r="I16" s="8"/>
    </row>
    <row r="17" customFormat="false" ht="9" hidden="false" customHeight="true" outlineLevel="0" collapsed="false">
      <c r="B17" s="32"/>
      <c r="C17" s="33"/>
      <c r="D17" s="32"/>
      <c r="J17" s="20"/>
    </row>
    <row r="18" customFormat="false" ht="9" hidden="false" customHeight="true" outlineLevel="0" collapsed="false">
      <c r="C18" s="5"/>
      <c r="D18" s="5"/>
      <c r="E18" s="34"/>
      <c r="F18" s="34"/>
      <c r="G18" s="5"/>
      <c r="H18" s="5"/>
      <c r="I18" s="8"/>
      <c r="J18" s="20"/>
      <c r="K18" s="20"/>
      <c r="L18" s="20"/>
      <c r="M18" s="20"/>
      <c r="N18" s="20"/>
    </row>
    <row r="19" customFormat="false" ht="9" hidden="false" customHeight="true" outlineLevel="0" collapsed="false">
      <c r="C19" s="5"/>
      <c r="D19" s="5"/>
      <c r="E19" s="5"/>
      <c r="F19" s="5"/>
      <c r="G19" s="34"/>
      <c r="H19" s="34"/>
      <c r="I19" s="34"/>
    </row>
    <row r="20" customFormat="false" ht="10.5" hidden="false" customHeight="true" outlineLevel="0" collapsed="false">
      <c r="C20" s="5"/>
      <c r="D20" s="5"/>
      <c r="E20" s="5"/>
      <c r="F20" s="5"/>
      <c r="G20" s="5"/>
      <c r="H20" s="5"/>
      <c r="I20" s="8"/>
    </row>
    <row r="21" customFormat="false" ht="18" hidden="false" customHeight="false" outlineLevel="0" collapsed="false">
      <c r="A21" s="35"/>
      <c r="B21" s="36"/>
      <c r="C21" s="36"/>
      <c r="D21" s="37" t="s">
        <v>9</v>
      </c>
      <c r="E21" s="38" t="str">
        <f aca="false">B8</f>
        <v>11111111</v>
      </c>
      <c r="F21" s="39" t="s">
        <v>6</v>
      </c>
      <c r="G21" s="40" t="n">
        <f aca="false">cde!Q5</f>
        <v>255</v>
      </c>
      <c r="H21" s="40"/>
      <c r="I21" s="40"/>
      <c r="J21" s="40"/>
    </row>
    <row r="22" customFormat="false" ht="7.5" hidden="false" customHeight="true" outlineLevel="0" collapsed="false">
      <c r="A22" s="35"/>
      <c r="B22" s="36"/>
      <c r="C22" s="36"/>
      <c r="D22" s="37"/>
      <c r="E22" s="38"/>
      <c r="F22" s="37"/>
      <c r="G22" s="41"/>
      <c r="H22" s="42"/>
      <c r="J22" s="20"/>
    </row>
    <row r="23" customFormat="false" ht="17.25" hidden="false" customHeight="true" outlineLevel="0" collapsed="false">
      <c r="A23" s="35"/>
      <c r="B23" s="36"/>
      <c r="C23" s="36"/>
      <c r="D23" s="37" t="s">
        <v>7</v>
      </c>
      <c r="E23" s="40" t="n">
        <f aca="false">G21</f>
        <v>255</v>
      </c>
      <c r="F23" s="40"/>
      <c r="G23" s="40"/>
      <c r="H23" s="40"/>
      <c r="J23" s="20"/>
    </row>
    <row r="24" customFormat="false" ht="7.5" hidden="false" customHeight="true" outlineLevel="0" collapsed="false">
      <c r="A24" s="35"/>
      <c r="B24" s="36"/>
      <c r="C24" s="36"/>
      <c r="D24" s="37"/>
      <c r="E24" s="38"/>
      <c r="F24" s="37"/>
      <c r="G24" s="41"/>
      <c r="H24" s="42"/>
      <c r="J24" s="20"/>
    </row>
    <row r="25" customFormat="false" ht="18" hidden="false" customHeight="false" outlineLevel="0" collapsed="false">
      <c r="A25" s="35"/>
      <c r="B25" s="5"/>
      <c r="C25" s="5"/>
      <c r="D25" s="37" t="s">
        <v>8</v>
      </c>
      <c r="E25" s="43" t="str">
        <f aca="false">cde!Q6</f>
        <v>ÿ</v>
      </c>
      <c r="F25" s="5"/>
      <c r="G25" s="5"/>
      <c r="H25" s="5"/>
      <c r="I25" s="8"/>
    </row>
    <row r="26" customFormat="false" ht="10.5" hidden="false" customHeight="true" outlineLevel="0" collapsed="false">
      <c r="A26" s="35"/>
      <c r="B26" s="5"/>
      <c r="C26" s="5"/>
      <c r="D26" s="37"/>
      <c r="E26" s="43"/>
      <c r="F26" s="5"/>
      <c r="G26" s="5"/>
      <c r="H26" s="5"/>
      <c r="I26" s="8"/>
    </row>
    <row r="27" customFormat="false" ht="10.5" hidden="false" customHeight="true" outlineLevel="0" collapsed="false">
      <c r="A27" s="35"/>
      <c r="B27" s="5"/>
      <c r="C27" s="5"/>
      <c r="D27" s="5"/>
      <c r="E27" s="5"/>
      <c r="F27" s="44"/>
      <c r="G27" s="44"/>
      <c r="H27" s="44"/>
      <c r="I27" s="8"/>
    </row>
    <row r="28" customFormat="false" ht="10.5" hidden="false" customHeight="true" outlineLevel="0" collapsed="false">
      <c r="A28" s="35"/>
      <c r="B28" s="5"/>
      <c r="C28" s="5"/>
      <c r="D28" s="44"/>
      <c r="E28" s="44"/>
      <c r="F28" s="5"/>
      <c r="G28" s="5"/>
      <c r="H28" s="5"/>
      <c r="I28" s="8"/>
    </row>
    <row r="29" customFormat="false" ht="10.5" hidden="false" customHeight="true" outlineLevel="0" collapsed="false">
      <c r="A29" s="35"/>
      <c r="B29" s="44"/>
      <c r="C29" s="44"/>
      <c r="D29" s="5"/>
      <c r="E29" s="5"/>
      <c r="F29" s="5"/>
      <c r="G29" s="5"/>
      <c r="H29" s="5"/>
      <c r="I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8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8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8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8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8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8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8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8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8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8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8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8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8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8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8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8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8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8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8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8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8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8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8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8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8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8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8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8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8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8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8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8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8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8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8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8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8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8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8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8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8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8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8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8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8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8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8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8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8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8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8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8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8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8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8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8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8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8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8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8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8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8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8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8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8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8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8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8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8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8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8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8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8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8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8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8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8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8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8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8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8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8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8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8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8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8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8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8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8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8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8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8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8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8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8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8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8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8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8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8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8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8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8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8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8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8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8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8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8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8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8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8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8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8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8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8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8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8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8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8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8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8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8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8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8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8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8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8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8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8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8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8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8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8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8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8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8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8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8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8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8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8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8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8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8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8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8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8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8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8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8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8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8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8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8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8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8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8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8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8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8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8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8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8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8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8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8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8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8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8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8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8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8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8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8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8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8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8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8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8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8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8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8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8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8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8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8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8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8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8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8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8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8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8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8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8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8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8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8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8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8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8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8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8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8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8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8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8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8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8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8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8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8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8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8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8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</row>
  </sheetData>
  <sheetProtection sheet="true" objects="true" scenarios="true"/>
  <mergeCells count="6">
    <mergeCell ref="A1:J1"/>
    <mergeCell ref="A2:J2"/>
    <mergeCell ref="H11:J11"/>
    <mergeCell ref="H13:J13"/>
    <mergeCell ref="G21:J21"/>
    <mergeCell ref="E23:H23"/>
  </mergeCells>
  <conditionalFormatting sqref="G21:J21 E23:H23">
    <cfRule type="cellIs" priority="2" operator="notBetween" aboveAverage="0" equalAverage="0" bottom="0" percent="0" rank="0" text="" dxfId="0">
      <formula>0</formula>
      <formula>11111111</formula>
    </cfRule>
  </conditionalFormatting>
  <conditionalFormatting sqref="H13:J13">
    <cfRule type="cellIs" priority="3" operator="notBetween" aboveAverage="0" equalAverage="0" bottom="0" percent="0" rank="0" text="" dxfId="1">
      <formula>0</formula>
      <formula>11111111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0" activeCellId="0" sqref="F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8.99"/>
    <col collapsed="false" customWidth="true" hidden="false" outlineLevel="0" max="2" min="2" style="46" width="8.99"/>
    <col collapsed="false" customWidth="true" hidden="false" outlineLevel="0" max="3" min="3" style="45" width="8.99"/>
    <col collapsed="false" customWidth="true" hidden="false" outlineLevel="0" max="4" min="4" style="46" width="8.99"/>
    <col collapsed="false" customWidth="true" hidden="false" outlineLevel="0" max="5" min="5" style="45" width="8.99"/>
    <col collapsed="false" customWidth="true" hidden="false" outlineLevel="0" max="6" min="6" style="46" width="8.99"/>
    <col collapsed="false" customWidth="true" hidden="false" outlineLevel="0" max="7" min="7" style="45" width="8.99"/>
    <col collapsed="false" customWidth="true" hidden="false" outlineLevel="0" max="8" min="8" style="46" width="8.99"/>
    <col collapsed="false" customWidth="true" hidden="false" outlineLevel="0" max="9" min="9" style="45" width="8.99"/>
    <col collapsed="false" customWidth="true" hidden="false" outlineLevel="0" max="10" min="10" style="46" width="8.99"/>
    <col collapsed="false" customWidth="false" hidden="false" outlineLevel="0" max="257" min="11" style="47" width="11.42"/>
  </cols>
  <sheetData>
    <row r="1" customFormat="false" ht="27" hidden="false" customHeight="true" outlineLevel="0" collapsed="false">
      <c r="A1" s="48" t="s">
        <v>10</v>
      </c>
      <c r="B1" s="49" t="s">
        <v>11</v>
      </c>
      <c r="C1" s="50" t="s">
        <v>10</v>
      </c>
      <c r="D1" s="49" t="s">
        <v>11</v>
      </c>
      <c r="E1" s="50" t="s">
        <v>10</v>
      </c>
      <c r="F1" s="49" t="s">
        <v>11</v>
      </c>
      <c r="G1" s="50" t="s">
        <v>10</v>
      </c>
      <c r="H1" s="49" t="s">
        <v>11</v>
      </c>
      <c r="I1" s="50" t="s">
        <v>10</v>
      </c>
      <c r="J1" s="49" t="s">
        <v>11</v>
      </c>
    </row>
    <row r="2" customFormat="false" ht="12.75" hidden="false" customHeight="false" outlineLevel="0" collapsed="false">
      <c r="A2" s="51" t="n">
        <f aca="false">cde!L5</f>
        <v>0</v>
      </c>
      <c r="B2" s="52" t="str">
        <f aca="false">IF(cde!M5="","",cde!M5)</f>
        <v/>
      </c>
      <c r="C2" s="53" t="n">
        <f aca="false">cde!L58</f>
        <v>53</v>
      </c>
      <c r="D2" s="52" t="n">
        <f aca="false">IF(cde!M58="","",cde!M58)</f>
        <v>5</v>
      </c>
      <c r="E2" s="53" t="n">
        <f aca="false">cde!L111</f>
        <v>106</v>
      </c>
      <c r="F2" s="52" t="str">
        <f aca="false">IF(cde!M111="","",cde!M111)</f>
        <v>j</v>
      </c>
      <c r="G2" s="53" t="n">
        <f aca="false">cde!L164</f>
        <v>159</v>
      </c>
      <c r="H2" s="52" t="str">
        <f aca="false">IF(cde!M164="","",cde!M164)</f>
        <v>Ÿ</v>
      </c>
      <c r="I2" s="53" t="n">
        <f aca="false">cde!L217</f>
        <v>212</v>
      </c>
      <c r="J2" s="52" t="str">
        <f aca="false">IF(cde!M217="","",cde!M217)</f>
        <v>Ô</v>
      </c>
    </row>
    <row r="3" customFormat="false" ht="12.75" hidden="false" customHeight="false" outlineLevel="0" collapsed="false">
      <c r="A3" s="51" t="n">
        <f aca="false">cde!L6</f>
        <v>1</v>
      </c>
      <c r="B3" s="52" t="str">
        <f aca="false">IF(cde!M6="","",cde!M6)</f>
        <v/>
      </c>
      <c r="C3" s="53" t="n">
        <f aca="false">cde!L59</f>
        <v>54</v>
      </c>
      <c r="D3" s="52" t="n">
        <f aca="false">IF(cde!M59="","",cde!M59)</f>
        <v>6</v>
      </c>
      <c r="E3" s="53" t="n">
        <f aca="false">cde!L112</f>
        <v>107</v>
      </c>
      <c r="F3" s="52" t="str">
        <f aca="false">IF(cde!M112="","",cde!M112)</f>
        <v>k</v>
      </c>
      <c r="G3" s="53" t="n">
        <f aca="false">cde!L165</f>
        <v>160</v>
      </c>
      <c r="H3" s="52" t="str">
        <f aca="false">IF(cde!M165="","",cde!M165)</f>
        <v> </v>
      </c>
      <c r="I3" s="53" t="n">
        <f aca="false">cde!L218</f>
        <v>213</v>
      </c>
      <c r="J3" s="52" t="str">
        <f aca="false">IF(cde!M218="","",cde!M218)</f>
        <v>Õ</v>
      </c>
    </row>
    <row r="4" customFormat="false" ht="12.75" hidden="false" customHeight="false" outlineLevel="0" collapsed="false">
      <c r="A4" s="51" t="n">
        <f aca="false">cde!L7</f>
        <v>2</v>
      </c>
      <c r="B4" s="52" t="str">
        <f aca="false">IF(cde!M7="","",cde!M7)</f>
        <v/>
      </c>
      <c r="C4" s="53" t="n">
        <f aca="false">cde!L60</f>
        <v>55</v>
      </c>
      <c r="D4" s="52" t="n">
        <f aca="false">IF(cde!M60="","",cde!M60)</f>
        <v>7</v>
      </c>
      <c r="E4" s="53" t="n">
        <f aca="false">cde!L113</f>
        <v>108</v>
      </c>
      <c r="F4" s="52" t="str">
        <f aca="false">IF(cde!M113="","",cde!M113)</f>
        <v>l</v>
      </c>
      <c r="G4" s="53" t="n">
        <f aca="false">cde!L166</f>
        <v>161</v>
      </c>
      <c r="H4" s="52" t="str">
        <f aca="false">IF(cde!M166="","",cde!M166)</f>
        <v>¡</v>
      </c>
      <c r="I4" s="53" t="n">
        <f aca="false">cde!L219</f>
        <v>214</v>
      </c>
      <c r="J4" s="52" t="str">
        <f aca="false">IF(cde!M219="","",cde!M219)</f>
        <v>Ö</v>
      </c>
    </row>
    <row r="5" customFormat="false" ht="12.75" hidden="false" customHeight="false" outlineLevel="0" collapsed="false">
      <c r="A5" s="51" t="n">
        <f aca="false">cde!L8</f>
        <v>3</v>
      </c>
      <c r="B5" s="52" t="str">
        <f aca="false">IF(cde!M8="","",cde!M8)</f>
        <v/>
      </c>
      <c r="C5" s="53" t="n">
        <f aca="false">cde!L61</f>
        <v>56</v>
      </c>
      <c r="D5" s="52" t="n">
        <f aca="false">IF(cde!M61="","",cde!M61)</f>
        <v>8</v>
      </c>
      <c r="E5" s="53" t="n">
        <f aca="false">cde!L114</f>
        <v>109</v>
      </c>
      <c r="F5" s="52" t="str">
        <f aca="false">IF(cde!M114="","",cde!M114)</f>
        <v>m</v>
      </c>
      <c r="G5" s="53" t="n">
        <f aca="false">cde!L167</f>
        <v>162</v>
      </c>
      <c r="H5" s="52" t="str">
        <f aca="false">IF(cde!M167="","",cde!M167)</f>
        <v>¢</v>
      </c>
      <c r="I5" s="53" t="n">
        <f aca="false">cde!L220</f>
        <v>215</v>
      </c>
      <c r="J5" s="52" t="str">
        <f aca="false">IF(cde!M220="","",cde!M220)</f>
        <v>×</v>
      </c>
    </row>
    <row r="6" customFormat="false" ht="12.75" hidden="false" customHeight="false" outlineLevel="0" collapsed="false">
      <c r="A6" s="51" t="n">
        <f aca="false">cde!L9</f>
        <v>4</v>
      </c>
      <c r="B6" s="52" t="str">
        <f aca="false">IF(cde!M9="","",cde!M9)</f>
        <v/>
      </c>
      <c r="C6" s="53" t="n">
        <f aca="false">cde!L62</f>
        <v>57</v>
      </c>
      <c r="D6" s="52" t="n">
        <f aca="false">IF(cde!M62="","",cde!M62)</f>
        <v>9</v>
      </c>
      <c r="E6" s="53" t="n">
        <f aca="false">cde!L115</f>
        <v>110</v>
      </c>
      <c r="F6" s="52" t="str">
        <f aca="false">IF(cde!M115="","",cde!M115)</f>
        <v>n</v>
      </c>
      <c r="G6" s="53" t="n">
        <f aca="false">cde!L168</f>
        <v>163</v>
      </c>
      <c r="H6" s="52" t="str">
        <f aca="false">IF(cde!M168="","",cde!M168)</f>
        <v>£</v>
      </c>
      <c r="I6" s="53" t="n">
        <f aca="false">cde!L221</f>
        <v>216</v>
      </c>
      <c r="J6" s="52" t="str">
        <f aca="false">IF(cde!M221="","",cde!M221)</f>
        <v>Ø</v>
      </c>
    </row>
    <row r="7" customFormat="false" ht="12.75" hidden="false" customHeight="false" outlineLevel="0" collapsed="false">
      <c r="A7" s="51" t="n">
        <f aca="false">cde!L10</f>
        <v>5</v>
      </c>
      <c r="B7" s="52" t="str">
        <f aca="false">IF(cde!M10="","",cde!M10)</f>
        <v/>
      </c>
      <c r="C7" s="53" t="n">
        <f aca="false">cde!L63</f>
        <v>58</v>
      </c>
      <c r="D7" s="52" t="str">
        <f aca="false">IF(cde!M63="","",cde!M63)</f>
        <v>:</v>
      </c>
      <c r="E7" s="53" t="n">
        <f aca="false">cde!L116</f>
        <v>111</v>
      </c>
      <c r="F7" s="52" t="str">
        <f aca="false">IF(cde!M116="","",cde!M116)</f>
        <v>o</v>
      </c>
      <c r="G7" s="53" t="n">
        <f aca="false">cde!L169</f>
        <v>164</v>
      </c>
      <c r="H7" s="52" t="str">
        <f aca="false">IF(cde!M169="","",cde!M169)</f>
        <v>¤</v>
      </c>
      <c r="I7" s="53" t="n">
        <f aca="false">cde!L222</f>
        <v>217</v>
      </c>
      <c r="J7" s="52" t="str">
        <f aca="false">IF(cde!M222="","",cde!M222)</f>
        <v>Ù</v>
      </c>
    </row>
    <row r="8" customFormat="false" ht="12.75" hidden="false" customHeight="false" outlineLevel="0" collapsed="false">
      <c r="A8" s="51" t="n">
        <f aca="false">cde!L11</f>
        <v>6</v>
      </c>
      <c r="B8" s="52" t="str">
        <f aca="false">IF(cde!M11="","",cde!M11)</f>
        <v/>
      </c>
      <c r="C8" s="53" t="n">
        <f aca="false">cde!L64</f>
        <v>59</v>
      </c>
      <c r="D8" s="52" t="str">
        <f aca="false">IF(cde!M64="","",cde!M64)</f>
        <v>;</v>
      </c>
      <c r="E8" s="53" t="n">
        <f aca="false">cde!L117</f>
        <v>112</v>
      </c>
      <c r="F8" s="52" t="str">
        <f aca="false">IF(cde!M117="","",cde!M117)</f>
        <v>p</v>
      </c>
      <c r="G8" s="53" t="n">
        <f aca="false">cde!L170</f>
        <v>165</v>
      </c>
      <c r="H8" s="52" t="str">
        <f aca="false">IF(cde!M170="","",cde!M170)</f>
        <v>¥</v>
      </c>
      <c r="I8" s="53" t="n">
        <f aca="false">cde!L223</f>
        <v>218</v>
      </c>
      <c r="J8" s="52" t="str">
        <f aca="false">IF(cde!M223="","",cde!M223)</f>
        <v>Ú</v>
      </c>
    </row>
    <row r="9" customFormat="false" ht="12.75" hidden="false" customHeight="false" outlineLevel="0" collapsed="false">
      <c r="A9" s="51" t="n">
        <f aca="false">cde!L12</f>
        <v>7</v>
      </c>
      <c r="B9" s="52" t="str">
        <f aca="false">IF(cde!M12="","",cde!M12)</f>
        <v/>
      </c>
      <c r="C9" s="53" t="n">
        <f aca="false">cde!L65</f>
        <v>60</v>
      </c>
      <c r="D9" s="52" t="str">
        <f aca="false">IF(cde!M65="","",cde!M65)</f>
        <v>&lt;</v>
      </c>
      <c r="E9" s="53" t="n">
        <f aca="false">cde!L118</f>
        <v>113</v>
      </c>
      <c r="F9" s="52" t="str">
        <f aca="false">IF(cde!M118="","",cde!M118)</f>
        <v>q</v>
      </c>
      <c r="G9" s="53" t="n">
        <f aca="false">cde!L171</f>
        <v>166</v>
      </c>
      <c r="H9" s="52" t="str">
        <f aca="false">IF(cde!M171="","",cde!M171)</f>
        <v>¦</v>
      </c>
      <c r="I9" s="53" t="n">
        <f aca="false">cde!L224</f>
        <v>219</v>
      </c>
      <c r="J9" s="52" t="str">
        <f aca="false">IF(cde!M224="","",cde!M224)</f>
        <v>Û</v>
      </c>
    </row>
    <row r="10" customFormat="false" ht="12.75" hidden="false" customHeight="false" outlineLevel="0" collapsed="false">
      <c r="A10" s="51" t="n">
        <f aca="false">cde!L13</f>
        <v>8</v>
      </c>
      <c r="B10" s="52" t="str">
        <f aca="false">IF(cde!M13="","",cde!M13)</f>
        <v/>
      </c>
      <c r="C10" s="53" t="n">
        <f aca="false">cde!L66</f>
        <v>61</v>
      </c>
      <c r="D10" s="52" t="str">
        <f aca="false">IF(cde!M66="","",cde!M66)</f>
        <v>=</v>
      </c>
      <c r="E10" s="53" t="n">
        <f aca="false">cde!L119</f>
        <v>114</v>
      </c>
      <c r="F10" s="52" t="str">
        <f aca="false">IF(cde!M119="","",cde!M119)</f>
        <v>r</v>
      </c>
      <c r="G10" s="53" t="n">
        <f aca="false">cde!L172</f>
        <v>167</v>
      </c>
      <c r="H10" s="52" t="str">
        <f aca="false">IF(cde!M172="","",cde!M172)</f>
        <v>§</v>
      </c>
      <c r="I10" s="53" t="n">
        <f aca="false">cde!L225</f>
        <v>220</v>
      </c>
      <c r="J10" s="52" t="str">
        <f aca="false">IF(cde!M225="","",cde!M225)</f>
        <v>Ü</v>
      </c>
    </row>
    <row r="11" customFormat="false" ht="12.75" hidden="false" customHeight="false" outlineLevel="0" collapsed="false">
      <c r="A11" s="51" t="n">
        <f aca="false">cde!L14</f>
        <v>9</v>
      </c>
      <c r="B11" s="52" t="str">
        <f aca="false">IF(cde!M14="","",cde!M14)</f>
        <v/>
      </c>
      <c r="C11" s="53" t="n">
        <f aca="false">cde!L67</f>
        <v>62</v>
      </c>
      <c r="D11" s="52" t="str">
        <f aca="false">IF(cde!M67="","",cde!M67)</f>
        <v>&gt;</v>
      </c>
      <c r="E11" s="53" t="n">
        <f aca="false">cde!L120</f>
        <v>115</v>
      </c>
      <c r="F11" s="52" t="str">
        <f aca="false">IF(cde!M120="","",cde!M120)</f>
        <v>s</v>
      </c>
      <c r="G11" s="53" t="n">
        <f aca="false">cde!L173</f>
        <v>168</v>
      </c>
      <c r="H11" s="52" t="str">
        <f aca="false">IF(cde!M173="","",cde!M173)</f>
        <v>¨</v>
      </c>
      <c r="I11" s="53" t="n">
        <f aca="false">cde!L226</f>
        <v>221</v>
      </c>
      <c r="J11" s="52" t="str">
        <f aca="false">IF(cde!M226="","",cde!M226)</f>
        <v>Ý</v>
      </c>
    </row>
    <row r="12" customFormat="false" ht="12.75" hidden="false" customHeight="false" outlineLevel="0" collapsed="false">
      <c r="A12" s="51" t="n">
        <f aca="false">cde!L15</f>
        <v>10</v>
      </c>
      <c r="B12" s="52" t="str">
        <f aca="false">IF(cde!M15="","",cde!M15)</f>
        <v/>
      </c>
      <c r="C12" s="53" t="n">
        <f aca="false">cde!L68</f>
        <v>63</v>
      </c>
      <c r="D12" s="52" t="str">
        <f aca="false">IF(cde!M68="","",cde!M68)</f>
        <v>?</v>
      </c>
      <c r="E12" s="53" t="n">
        <f aca="false">cde!L121</f>
        <v>116</v>
      </c>
      <c r="F12" s="52" t="str">
        <f aca="false">IF(cde!M121="","",cde!M121)</f>
        <v>t</v>
      </c>
      <c r="G12" s="53" t="n">
        <f aca="false">cde!L174</f>
        <v>169</v>
      </c>
      <c r="H12" s="52" t="str">
        <f aca="false">IF(cde!M174="","",cde!M174)</f>
        <v>©</v>
      </c>
      <c r="I12" s="53" t="n">
        <f aca="false">cde!L227</f>
        <v>222</v>
      </c>
      <c r="J12" s="52" t="str">
        <f aca="false">IF(cde!M227="","",cde!M227)</f>
        <v>Þ</v>
      </c>
    </row>
    <row r="13" customFormat="false" ht="12.75" hidden="false" customHeight="false" outlineLevel="0" collapsed="false">
      <c r="A13" s="51" t="n">
        <f aca="false">cde!L16</f>
        <v>11</v>
      </c>
      <c r="B13" s="52" t="str">
        <f aca="false">IF(cde!M16="","",cde!M16)</f>
        <v/>
      </c>
      <c r="C13" s="53" t="n">
        <f aca="false">cde!L69</f>
        <v>64</v>
      </c>
      <c r="D13" s="52" t="str">
        <f aca="false">IF(cde!M69="","",cde!M69)</f>
        <v>@</v>
      </c>
      <c r="E13" s="53" t="n">
        <f aca="false">cde!L122</f>
        <v>117</v>
      </c>
      <c r="F13" s="52" t="str">
        <f aca="false">IF(cde!M122="","",cde!M122)</f>
        <v>u</v>
      </c>
      <c r="G13" s="53" t="n">
        <f aca="false">cde!L175</f>
        <v>170</v>
      </c>
      <c r="H13" s="52" t="str">
        <f aca="false">IF(cde!M175="","",cde!M175)</f>
        <v>ª</v>
      </c>
      <c r="I13" s="53" t="n">
        <f aca="false">cde!L228</f>
        <v>223</v>
      </c>
      <c r="J13" s="52" t="str">
        <f aca="false">IF(cde!M228="","",cde!M228)</f>
        <v>ß</v>
      </c>
    </row>
    <row r="14" customFormat="false" ht="12.75" hidden="false" customHeight="false" outlineLevel="0" collapsed="false">
      <c r="A14" s="51" t="n">
        <f aca="false">cde!L17</f>
        <v>12</v>
      </c>
      <c r="B14" s="52" t="str">
        <f aca="false">IF(cde!M17="","",cde!M17)</f>
        <v/>
      </c>
      <c r="C14" s="53" t="n">
        <f aca="false">cde!L70</f>
        <v>65</v>
      </c>
      <c r="D14" s="52" t="str">
        <f aca="false">IF(cde!M70="","",cde!M70)</f>
        <v>A</v>
      </c>
      <c r="E14" s="53" t="n">
        <f aca="false">cde!L123</f>
        <v>118</v>
      </c>
      <c r="F14" s="52" t="str">
        <f aca="false">IF(cde!M123="","",cde!M123)</f>
        <v>v</v>
      </c>
      <c r="G14" s="53" t="n">
        <f aca="false">cde!L176</f>
        <v>171</v>
      </c>
      <c r="H14" s="52" t="str">
        <f aca="false">IF(cde!M176="","",cde!M176)</f>
        <v>«</v>
      </c>
      <c r="I14" s="53" t="n">
        <f aca="false">cde!L229</f>
        <v>224</v>
      </c>
      <c r="J14" s="52" t="str">
        <f aca="false">IF(cde!M229="","",cde!M229)</f>
        <v>à</v>
      </c>
    </row>
    <row r="15" customFormat="false" ht="12.75" hidden="false" customHeight="false" outlineLevel="0" collapsed="false">
      <c r="A15" s="51" t="n">
        <f aca="false">cde!L18</f>
        <v>13</v>
      </c>
      <c r="B15" s="52" t="str">
        <f aca="false">IF(cde!M18="","",cde!M18)</f>
        <v/>
      </c>
      <c r="C15" s="53" t="n">
        <f aca="false">cde!L71</f>
        <v>66</v>
      </c>
      <c r="D15" s="52" t="str">
        <f aca="false">IF(cde!M71="","",cde!M71)</f>
        <v>B</v>
      </c>
      <c r="E15" s="53" t="n">
        <f aca="false">cde!L124</f>
        <v>119</v>
      </c>
      <c r="F15" s="52" t="str">
        <f aca="false">IF(cde!M124="","",cde!M124)</f>
        <v>w</v>
      </c>
      <c r="G15" s="53" t="n">
        <f aca="false">cde!L177</f>
        <v>172</v>
      </c>
      <c r="H15" s="52" t="str">
        <f aca="false">IF(cde!M177="","",cde!M177)</f>
        <v>¬</v>
      </c>
      <c r="I15" s="53" t="n">
        <f aca="false">cde!L230</f>
        <v>225</v>
      </c>
      <c r="J15" s="52" t="str">
        <f aca="false">IF(cde!M230="","",cde!M230)</f>
        <v>á</v>
      </c>
    </row>
    <row r="16" customFormat="false" ht="12.75" hidden="false" customHeight="false" outlineLevel="0" collapsed="false">
      <c r="A16" s="51" t="n">
        <f aca="false">cde!L19</f>
        <v>14</v>
      </c>
      <c r="B16" s="52" t="str">
        <f aca="false">IF(cde!M19="","",cde!M19)</f>
        <v/>
      </c>
      <c r="C16" s="53" t="n">
        <f aca="false">cde!L72</f>
        <v>67</v>
      </c>
      <c r="D16" s="52" t="str">
        <f aca="false">IF(cde!M72="","",cde!M72)</f>
        <v>C</v>
      </c>
      <c r="E16" s="53" t="n">
        <f aca="false">cde!L125</f>
        <v>120</v>
      </c>
      <c r="F16" s="52" t="str">
        <f aca="false">IF(cde!M125="","",cde!M125)</f>
        <v>x</v>
      </c>
      <c r="G16" s="53" t="n">
        <f aca="false">cde!L178</f>
        <v>173</v>
      </c>
      <c r="H16" s="52" t="str">
        <f aca="false">IF(cde!M178="","",cde!M178)</f>
        <v>­</v>
      </c>
      <c r="I16" s="53" t="n">
        <f aca="false">cde!L231</f>
        <v>226</v>
      </c>
      <c r="J16" s="52" t="str">
        <f aca="false">IF(cde!M231="","",cde!M231)</f>
        <v>â</v>
      </c>
    </row>
    <row r="17" customFormat="false" ht="12.75" hidden="false" customHeight="false" outlineLevel="0" collapsed="false">
      <c r="A17" s="51" t="n">
        <f aca="false">cde!L20</f>
        <v>15</v>
      </c>
      <c r="B17" s="52" t="str">
        <f aca="false">IF(cde!M20="","",cde!M20)</f>
        <v/>
      </c>
      <c r="C17" s="53" t="n">
        <f aca="false">cde!L73</f>
        <v>68</v>
      </c>
      <c r="D17" s="52" t="str">
        <f aca="false">IF(cde!M73="","",cde!M73)</f>
        <v>D</v>
      </c>
      <c r="E17" s="53" t="n">
        <f aca="false">cde!L126</f>
        <v>121</v>
      </c>
      <c r="F17" s="52" t="str">
        <f aca="false">IF(cde!M126="","",cde!M126)</f>
        <v>y</v>
      </c>
      <c r="G17" s="53" t="n">
        <f aca="false">cde!L179</f>
        <v>174</v>
      </c>
      <c r="H17" s="52" t="str">
        <f aca="false">IF(cde!M179="","",cde!M179)</f>
        <v>®</v>
      </c>
      <c r="I17" s="53" t="n">
        <f aca="false">cde!L232</f>
        <v>227</v>
      </c>
      <c r="J17" s="52" t="str">
        <f aca="false">IF(cde!M232="","",cde!M232)</f>
        <v>ã</v>
      </c>
    </row>
    <row r="18" customFormat="false" ht="12.75" hidden="false" customHeight="false" outlineLevel="0" collapsed="false">
      <c r="A18" s="51" t="n">
        <f aca="false">cde!L21</f>
        <v>16</v>
      </c>
      <c r="B18" s="52" t="str">
        <f aca="false">IF(cde!M21="","",cde!M21)</f>
        <v/>
      </c>
      <c r="C18" s="53" t="n">
        <f aca="false">cde!L74</f>
        <v>69</v>
      </c>
      <c r="D18" s="52" t="str">
        <f aca="false">IF(cde!M74="","",cde!M74)</f>
        <v>E</v>
      </c>
      <c r="E18" s="53" t="n">
        <f aca="false">cde!L127</f>
        <v>122</v>
      </c>
      <c r="F18" s="52" t="str">
        <f aca="false">IF(cde!M127="","",cde!M127)</f>
        <v>z</v>
      </c>
      <c r="G18" s="53" t="n">
        <f aca="false">cde!L180</f>
        <v>175</v>
      </c>
      <c r="H18" s="52" t="str">
        <f aca="false">IF(cde!M180="","",cde!M180)</f>
        <v>¯</v>
      </c>
      <c r="I18" s="53" t="n">
        <f aca="false">cde!L233</f>
        <v>228</v>
      </c>
      <c r="J18" s="52" t="str">
        <f aca="false">IF(cde!M233="","",cde!M233)</f>
        <v>ä</v>
      </c>
    </row>
    <row r="19" customFormat="false" ht="12.75" hidden="false" customHeight="false" outlineLevel="0" collapsed="false">
      <c r="A19" s="51" t="n">
        <f aca="false">cde!L22</f>
        <v>17</v>
      </c>
      <c r="B19" s="52" t="str">
        <f aca="false">IF(cde!M22="","",cde!M22)</f>
        <v/>
      </c>
      <c r="C19" s="53" t="n">
        <f aca="false">cde!L75</f>
        <v>70</v>
      </c>
      <c r="D19" s="52" t="str">
        <f aca="false">IF(cde!M75="","",cde!M75)</f>
        <v>F</v>
      </c>
      <c r="E19" s="53" t="n">
        <f aca="false">cde!L128</f>
        <v>123</v>
      </c>
      <c r="F19" s="52" t="str">
        <f aca="false">IF(cde!M128="","",cde!M128)</f>
        <v>{</v>
      </c>
      <c r="G19" s="53" t="n">
        <f aca="false">cde!L181</f>
        <v>176</v>
      </c>
      <c r="H19" s="52" t="str">
        <f aca="false">IF(cde!M181="","",cde!M181)</f>
        <v>°</v>
      </c>
      <c r="I19" s="53" t="n">
        <f aca="false">cde!L234</f>
        <v>229</v>
      </c>
      <c r="J19" s="52" t="str">
        <f aca="false">IF(cde!M234="","",cde!M234)</f>
        <v>å</v>
      </c>
    </row>
    <row r="20" customFormat="false" ht="12.75" hidden="false" customHeight="false" outlineLevel="0" collapsed="false">
      <c r="A20" s="51" t="n">
        <f aca="false">cde!L23</f>
        <v>18</v>
      </c>
      <c r="B20" s="52" t="str">
        <f aca="false">IF(cde!M23="","",cde!M23)</f>
        <v/>
      </c>
      <c r="C20" s="53" t="n">
        <f aca="false">cde!L76</f>
        <v>71</v>
      </c>
      <c r="D20" s="52" t="str">
        <f aca="false">IF(cde!M76="","",cde!M76)</f>
        <v>G</v>
      </c>
      <c r="E20" s="53" t="n">
        <f aca="false">cde!L129</f>
        <v>124</v>
      </c>
      <c r="F20" s="52" t="str">
        <f aca="false">IF(cde!M129="","",cde!M129)</f>
        <v>|</v>
      </c>
      <c r="G20" s="53" t="n">
        <f aca="false">cde!L182</f>
        <v>177</v>
      </c>
      <c r="H20" s="52" t="str">
        <f aca="false">IF(cde!M182="","",cde!M182)</f>
        <v>±</v>
      </c>
      <c r="I20" s="53" t="n">
        <f aca="false">cde!L235</f>
        <v>230</v>
      </c>
      <c r="J20" s="52" t="str">
        <f aca="false">IF(cde!M235="","",cde!M235)</f>
        <v>æ</v>
      </c>
    </row>
    <row r="21" customFormat="false" ht="12.75" hidden="false" customHeight="false" outlineLevel="0" collapsed="false">
      <c r="A21" s="51" t="n">
        <f aca="false">cde!L24</f>
        <v>19</v>
      </c>
      <c r="B21" s="52" t="str">
        <f aca="false">IF(cde!M24="","",cde!M24)</f>
        <v/>
      </c>
      <c r="C21" s="53" t="n">
        <f aca="false">cde!L77</f>
        <v>72</v>
      </c>
      <c r="D21" s="52" t="str">
        <f aca="false">IF(cde!M77="","",cde!M77)</f>
        <v>H</v>
      </c>
      <c r="E21" s="53" t="n">
        <f aca="false">cde!L130</f>
        <v>125</v>
      </c>
      <c r="F21" s="52" t="str">
        <f aca="false">IF(cde!M130="","",cde!M130)</f>
        <v>}</v>
      </c>
      <c r="G21" s="53" t="n">
        <f aca="false">cde!L183</f>
        <v>178</v>
      </c>
      <c r="H21" s="52" t="str">
        <f aca="false">IF(cde!M183="","",cde!M183)</f>
        <v>²</v>
      </c>
      <c r="I21" s="53" t="n">
        <f aca="false">cde!L236</f>
        <v>231</v>
      </c>
      <c r="J21" s="52" t="str">
        <f aca="false">IF(cde!M236="","",cde!M236)</f>
        <v>ç</v>
      </c>
    </row>
    <row r="22" customFormat="false" ht="12.75" hidden="false" customHeight="false" outlineLevel="0" collapsed="false">
      <c r="A22" s="51" t="n">
        <f aca="false">cde!L25</f>
        <v>20</v>
      </c>
      <c r="B22" s="52" t="str">
        <f aca="false">IF(cde!M25="","",cde!M25)</f>
        <v/>
      </c>
      <c r="C22" s="53" t="n">
        <f aca="false">cde!L78</f>
        <v>73</v>
      </c>
      <c r="D22" s="52" t="str">
        <f aca="false">IF(cde!M78="","",cde!M78)</f>
        <v>I</v>
      </c>
      <c r="E22" s="53" t="n">
        <f aca="false">cde!L131</f>
        <v>126</v>
      </c>
      <c r="F22" s="52" t="str">
        <f aca="false">IF(cde!M131="","",cde!M131)</f>
        <v>~</v>
      </c>
      <c r="G22" s="53" t="n">
        <f aca="false">cde!L184</f>
        <v>179</v>
      </c>
      <c r="H22" s="52" t="str">
        <f aca="false">IF(cde!M184="","",cde!M184)</f>
        <v>³</v>
      </c>
      <c r="I22" s="53" t="n">
        <f aca="false">cde!L237</f>
        <v>232</v>
      </c>
      <c r="J22" s="52" t="str">
        <f aca="false">IF(cde!M237="","",cde!M237)</f>
        <v>è</v>
      </c>
    </row>
    <row r="23" customFormat="false" ht="12.75" hidden="false" customHeight="false" outlineLevel="0" collapsed="false">
      <c r="A23" s="51" t="n">
        <f aca="false">cde!L26</f>
        <v>21</v>
      </c>
      <c r="B23" s="52" t="str">
        <f aca="false">IF(cde!M26="","",cde!M26)</f>
        <v/>
      </c>
      <c r="C23" s="53" t="n">
        <f aca="false">cde!L79</f>
        <v>74</v>
      </c>
      <c r="D23" s="52" t="str">
        <f aca="false">IF(cde!M79="","",cde!M79)</f>
        <v>J</v>
      </c>
      <c r="E23" s="53" t="n">
        <f aca="false">cde!L132</f>
        <v>127</v>
      </c>
      <c r="F23" s="52" t="str">
        <f aca="false">IF(cde!M132="","",cde!M132)</f>
        <v/>
      </c>
      <c r="G23" s="53" t="n">
        <f aca="false">cde!L185</f>
        <v>180</v>
      </c>
      <c r="H23" s="52" t="str">
        <f aca="false">IF(cde!M185="","",cde!M185)</f>
        <v/>
      </c>
      <c r="I23" s="53" t="n">
        <f aca="false">cde!L238</f>
        <v>233</v>
      </c>
      <c r="J23" s="52" t="str">
        <f aca="false">IF(cde!M238="","",cde!M238)</f>
        <v>é</v>
      </c>
    </row>
    <row r="24" customFormat="false" ht="12.75" hidden="false" customHeight="false" outlineLevel="0" collapsed="false">
      <c r="A24" s="51" t="n">
        <f aca="false">cde!L27</f>
        <v>22</v>
      </c>
      <c r="B24" s="52" t="str">
        <f aca="false">IF(cde!M27="","",cde!M27)</f>
        <v/>
      </c>
      <c r="C24" s="53" t="n">
        <f aca="false">cde!L80</f>
        <v>75</v>
      </c>
      <c r="D24" s="52" t="str">
        <f aca="false">IF(cde!M80="","",cde!M80)</f>
        <v>K</v>
      </c>
      <c r="E24" s="53" t="n">
        <f aca="false">cde!L133</f>
        <v>128</v>
      </c>
      <c r="F24" s="52" t="str">
        <f aca="false">IF(cde!M133="","",cde!M133)</f>
        <v>€</v>
      </c>
      <c r="G24" s="53" t="n">
        <f aca="false">cde!L186</f>
        <v>181</v>
      </c>
      <c r="H24" s="52" t="str">
        <f aca="false">IF(cde!M186="","",cde!M186)</f>
        <v>µ</v>
      </c>
      <c r="I24" s="53" t="n">
        <f aca="false">cde!L239</f>
        <v>234</v>
      </c>
      <c r="J24" s="52" t="str">
        <f aca="false">IF(cde!M239="","",cde!M239)</f>
        <v>ê</v>
      </c>
    </row>
    <row r="25" customFormat="false" ht="12.75" hidden="false" customHeight="false" outlineLevel="0" collapsed="false">
      <c r="A25" s="51" t="n">
        <f aca="false">cde!L28</f>
        <v>23</v>
      </c>
      <c r="B25" s="52" t="str">
        <f aca="false">IF(cde!M28="","",cde!M28)</f>
        <v/>
      </c>
      <c r="C25" s="53" t="n">
        <f aca="false">cde!L81</f>
        <v>76</v>
      </c>
      <c r="D25" s="52" t="str">
        <f aca="false">IF(cde!M81="","",cde!M81)</f>
        <v>L</v>
      </c>
      <c r="E25" s="53" t="n">
        <f aca="false">cde!L134</f>
        <v>129</v>
      </c>
      <c r="F25" s="52" t="str">
        <f aca="false">IF(cde!M134="","",cde!M134)</f>
        <v></v>
      </c>
      <c r="G25" s="53" t="n">
        <f aca="false">cde!L187</f>
        <v>182</v>
      </c>
      <c r="H25" s="52" t="str">
        <f aca="false">IF(cde!M187="","",cde!M187)</f>
        <v>¶</v>
      </c>
      <c r="I25" s="53" t="n">
        <f aca="false">cde!L240</f>
        <v>235</v>
      </c>
      <c r="J25" s="52" t="str">
        <f aca="false">IF(cde!M240="","",cde!M240)</f>
        <v>ë</v>
      </c>
    </row>
    <row r="26" customFormat="false" ht="12.75" hidden="false" customHeight="false" outlineLevel="0" collapsed="false">
      <c r="A26" s="51" t="n">
        <f aca="false">cde!L29</f>
        <v>24</v>
      </c>
      <c r="B26" s="52" t="str">
        <f aca="false">IF(cde!M29="","",cde!M29)</f>
        <v/>
      </c>
      <c r="C26" s="53" t="n">
        <f aca="false">cde!L82</f>
        <v>77</v>
      </c>
      <c r="D26" s="52" t="str">
        <f aca="false">IF(cde!M82="","",cde!M82)</f>
        <v>M</v>
      </c>
      <c r="E26" s="53" t="n">
        <f aca="false">cde!L135</f>
        <v>130</v>
      </c>
      <c r="F26" s="52" t="str">
        <f aca="false">IF(cde!M135="","",cde!M135)</f>
        <v>‚</v>
      </c>
      <c r="G26" s="53" t="n">
        <f aca="false">cde!L188</f>
        <v>183</v>
      </c>
      <c r="H26" s="52" t="str">
        <f aca="false">IF(cde!M188="","",cde!M188)</f>
        <v>·</v>
      </c>
      <c r="I26" s="53" t="n">
        <f aca="false">cde!L241</f>
        <v>236</v>
      </c>
      <c r="J26" s="52" t="str">
        <f aca="false">IF(cde!M241="","",cde!M241)</f>
        <v>ì</v>
      </c>
    </row>
    <row r="27" customFormat="false" ht="12.75" hidden="false" customHeight="false" outlineLevel="0" collapsed="false">
      <c r="A27" s="51" t="n">
        <f aca="false">cde!L30</f>
        <v>25</v>
      </c>
      <c r="B27" s="52" t="str">
        <f aca="false">IF(cde!M30="","",cde!M30)</f>
        <v/>
      </c>
      <c r="C27" s="53" t="n">
        <f aca="false">cde!L83</f>
        <v>78</v>
      </c>
      <c r="D27" s="52" t="str">
        <f aca="false">IF(cde!M83="","",cde!M83)</f>
        <v>N</v>
      </c>
      <c r="E27" s="53" t="n">
        <f aca="false">cde!L136</f>
        <v>131</v>
      </c>
      <c r="F27" s="52" t="str">
        <f aca="false">IF(cde!M136="","",cde!M136)</f>
        <v>ƒ</v>
      </c>
      <c r="G27" s="53" t="n">
        <f aca="false">cde!L189</f>
        <v>184</v>
      </c>
      <c r="H27" s="52" t="str">
        <f aca="false">IF(cde!M189="","",cde!M189)</f>
        <v>¸</v>
      </c>
      <c r="I27" s="53" t="n">
        <f aca="false">cde!L242</f>
        <v>237</v>
      </c>
      <c r="J27" s="52" t="str">
        <f aca="false">IF(cde!M242="","",cde!M242)</f>
        <v>í</v>
      </c>
    </row>
    <row r="28" customFormat="false" ht="12.75" hidden="false" customHeight="false" outlineLevel="0" collapsed="false">
      <c r="A28" s="51" t="n">
        <f aca="false">cde!L31</f>
        <v>26</v>
      </c>
      <c r="B28" s="52" t="str">
        <f aca="false">IF(cde!M31="","",cde!M31)</f>
        <v/>
      </c>
      <c r="C28" s="53" t="n">
        <f aca="false">cde!L84</f>
        <v>79</v>
      </c>
      <c r="D28" s="52" t="str">
        <f aca="false">IF(cde!M84="","",cde!M84)</f>
        <v>O</v>
      </c>
      <c r="E28" s="53" t="n">
        <f aca="false">cde!L137</f>
        <v>132</v>
      </c>
      <c r="F28" s="52" t="str">
        <f aca="false">IF(cde!M137="","",cde!M137)</f>
        <v>„</v>
      </c>
      <c r="G28" s="53" t="n">
        <f aca="false">cde!L190</f>
        <v>185</v>
      </c>
      <c r="H28" s="52" t="str">
        <f aca="false">IF(cde!M190="","",cde!M190)</f>
        <v>¹</v>
      </c>
      <c r="I28" s="53" t="n">
        <f aca="false">cde!L243</f>
        <v>238</v>
      </c>
      <c r="J28" s="52" t="str">
        <f aca="false">IF(cde!M243="","",cde!M243)</f>
        <v>î</v>
      </c>
    </row>
    <row r="29" customFormat="false" ht="12.75" hidden="false" customHeight="false" outlineLevel="0" collapsed="false">
      <c r="A29" s="51" t="n">
        <f aca="false">cde!L32</f>
        <v>27</v>
      </c>
      <c r="B29" s="52" t="str">
        <f aca="false">IF(cde!M32="","",cde!M32)</f>
        <v/>
      </c>
      <c r="C29" s="53" t="n">
        <f aca="false">cde!L85</f>
        <v>80</v>
      </c>
      <c r="D29" s="52" t="str">
        <f aca="false">IF(cde!M85="","",cde!M85)</f>
        <v>P</v>
      </c>
      <c r="E29" s="53" t="n">
        <f aca="false">cde!L138</f>
        <v>133</v>
      </c>
      <c r="F29" s="52" t="str">
        <f aca="false">IF(cde!M138="","",cde!M138)</f>
        <v>…</v>
      </c>
      <c r="G29" s="53" t="n">
        <f aca="false">cde!L191</f>
        <v>186</v>
      </c>
      <c r="H29" s="52" t="str">
        <f aca="false">IF(cde!M191="","",cde!M191)</f>
        <v>º</v>
      </c>
      <c r="I29" s="53" t="n">
        <f aca="false">cde!L244</f>
        <v>239</v>
      </c>
      <c r="J29" s="52" t="str">
        <f aca="false">IF(cde!M244="","",cde!M244)</f>
        <v>ï</v>
      </c>
    </row>
    <row r="30" customFormat="false" ht="12.75" hidden="false" customHeight="false" outlineLevel="0" collapsed="false">
      <c r="A30" s="51" t="n">
        <f aca="false">cde!L33</f>
        <v>28</v>
      </c>
      <c r="B30" s="52" t="str">
        <f aca="false">IF(cde!M33="","",cde!M33)</f>
        <v/>
      </c>
      <c r="C30" s="53" t="n">
        <f aca="false">cde!L86</f>
        <v>81</v>
      </c>
      <c r="D30" s="52" t="str">
        <f aca="false">IF(cde!M86="","",cde!M86)</f>
        <v>Q</v>
      </c>
      <c r="E30" s="53" t="n">
        <f aca="false">cde!L139</f>
        <v>134</v>
      </c>
      <c r="F30" s="52" t="str">
        <f aca="false">IF(cde!M139="","",cde!M139)</f>
        <v>†</v>
      </c>
      <c r="G30" s="53" t="n">
        <f aca="false">cde!L192</f>
        <v>187</v>
      </c>
      <c r="H30" s="52" t="str">
        <f aca="false">IF(cde!M192="","",cde!M192)</f>
        <v>»</v>
      </c>
      <c r="I30" s="53" t="n">
        <f aca="false">cde!L245</f>
        <v>240</v>
      </c>
      <c r="J30" s="52" t="str">
        <f aca="false">IF(cde!M245="","",cde!M245)</f>
        <v>ð</v>
      </c>
    </row>
    <row r="31" customFormat="false" ht="12.75" hidden="false" customHeight="false" outlineLevel="0" collapsed="false">
      <c r="A31" s="51" t="n">
        <f aca="false">cde!L34</f>
        <v>29</v>
      </c>
      <c r="B31" s="52" t="str">
        <f aca="false">IF(cde!M34="","",cde!M34)</f>
        <v/>
      </c>
      <c r="C31" s="53" t="n">
        <f aca="false">cde!L87</f>
        <v>82</v>
      </c>
      <c r="D31" s="52" t="str">
        <f aca="false">IF(cde!M87="","",cde!M87)</f>
        <v>R</v>
      </c>
      <c r="E31" s="53" t="n">
        <f aca="false">cde!L140</f>
        <v>135</v>
      </c>
      <c r="F31" s="52" t="str">
        <f aca="false">IF(cde!M140="","",cde!M140)</f>
        <v>‡</v>
      </c>
      <c r="G31" s="53" t="n">
        <f aca="false">cde!L193</f>
        <v>188</v>
      </c>
      <c r="H31" s="52" t="str">
        <f aca="false">IF(cde!M193="","",cde!M193)</f>
        <v>¼</v>
      </c>
      <c r="I31" s="53" t="n">
        <f aca="false">cde!L246</f>
        <v>241</v>
      </c>
      <c r="J31" s="52" t="str">
        <f aca="false">IF(cde!M246="","",cde!M246)</f>
        <v>ñ</v>
      </c>
    </row>
    <row r="32" customFormat="false" ht="12.75" hidden="false" customHeight="false" outlineLevel="0" collapsed="false">
      <c r="A32" s="51" t="n">
        <f aca="false">cde!L35</f>
        <v>30</v>
      </c>
      <c r="B32" s="52" t="str">
        <f aca="false">IF(cde!M35="","",cde!M35)</f>
        <v/>
      </c>
      <c r="C32" s="53" t="n">
        <f aca="false">cde!L88</f>
        <v>83</v>
      </c>
      <c r="D32" s="52" t="str">
        <f aca="false">IF(cde!M88="","",cde!M88)</f>
        <v>S</v>
      </c>
      <c r="E32" s="53" t="n">
        <f aca="false">cde!L141</f>
        <v>136</v>
      </c>
      <c r="F32" s="52" t="str">
        <f aca="false">IF(cde!M141="","",cde!M141)</f>
        <v>ˆ</v>
      </c>
      <c r="G32" s="53" t="n">
        <f aca="false">cde!L194</f>
        <v>189</v>
      </c>
      <c r="H32" s="52" t="str">
        <f aca="false">IF(cde!M194="","",cde!M194)</f>
        <v>½</v>
      </c>
      <c r="I32" s="53" t="n">
        <f aca="false">cde!L247</f>
        <v>242</v>
      </c>
      <c r="J32" s="52" t="str">
        <f aca="false">IF(cde!M247="","",cde!M247)</f>
        <v>ò</v>
      </c>
    </row>
    <row r="33" customFormat="false" ht="12.75" hidden="false" customHeight="false" outlineLevel="0" collapsed="false">
      <c r="A33" s="51" t="n">
        <f aca="false">cde!L36</f>
        <v>31</v>
      </c>
      <c r="B33" s="52" t="str">
        <f aca="false">IF(cde!M36="","",cde!M36)</f>
        <v/>
      </c>
      <c r="C33" s="53" t="n">
        <f aca="false">cde!L89</f>
        <v>84</v>
      </c>
      <c r="D33" s="52" t="str">
        <f aca="false">IF(cde!M89="","",cde!M89)</f>
        <v>T</v>
      </c>
      <c r="E33" s="53" t="n">
        <f aca="false">cde!L142</f>
        <v>137</v>
      </c>
      <c r="F33" s="52" t="str">
        <f aca="false">IF(cde!M142="","",cde!M142)</f>
        <v>‰</v>
      </c>
      <c r="G33" s="53" t="n">
        <f aca="false">cde!L195</f>
        <v>190</v>
      </c>
      <c r="H33" s="52" t="str">
        <f aca="false">IF(cde!M195="","",cde!M195)</f>
        <v>¾</v>
      </c>
      <c r="I33" s="53" t="n">
        <f aca="false">cde!L248</f>
        <v>243</v>
      </c>
      <c r="J33" s="52" t="str">
        <f aca="false">IF(cde!M248="","",cde!M248)</f>
        <v>ó</v>
      </c>
    </row>
    <row r="34" customFormat="false" ht="12.75" hidden="false" customHeight="false" outlineLevel="0" collapsed="false">
      <c r="A34" s="51" t="n">
        <f aca="false">cde!L37</f>
        <v>32</v>
      </c>
      <c r="B34" s="52" t="str">
        <f aca="false">IF(cde!M37="","",cde!M37)</f>
        <v/>
      </c>
      <c r="C34" s="53" t="n">
        <f aca="false">cde!L90</f>
        <v>85</v>
      </c>
      <c r="D34" s="52" t="str">
        <f aca="false">IF(cde!M90="","",cde!M90)</f>
        <v>U</v>
      </c>
      <c r="E34" s="53" t="n">
        <f aca="false">cde!L143</f>
        <v>138</v>
      </c>
      <c r="F34" s="52" t="str">
        <f aca="false">IF(cde!M143="","",cde!M143)</f>
        <v>Š</v>
      </c>
      <c r="G34" s="53" t="n">
        <f aca="false">cde!L196</f>
        <v>191</v>
      </c>
      <c r="H34" s="52" t="str">
        <f aca="false">IF(cde!M196="","",cde!M196)</f>
        <v>¿</v>
      </c>
      <c r="I34" s="53" t="n">
        <f aca="false">cde!L249</f>
        <v>244</v>
      </c>
      <c r="J34" s="52" t="str">
        <f aca="false">IF(cde!M249="","",cde!M249)</f>
        <v>ô</v>
      </c>
    </row>
    <row r="35" customFormat="false" ht="12.75" hidden="false" customHeight="false" outlineLevel="0" collapsed="false">
      <c r="A35" s="51" t="n">
        <f aca="false">cde!L38</f>
        <v>33</v>
      </c>
      <c r="B35" s="52" t="str">
        <f aca="false">IF(cde!M38="","",cde!M38)</f>
        <v>!</v>
      </c>
      <c r="C35" s="53" t="n">
        <f aca="false">cde!L91</f>
        <v>86</v>
      </c>
      <c r="D35" s="52" t="str">
        <f aca="false">IF(cde!M91="","",cde!M91)</f>
        <v>V</v>
      </c>
      <c r="E35" s="53" t="n">
        <f aca="false">cde!L144</f>
        <v>139</v>
      </c>
      <c r="F35" s="52" t="str">
        <f aca="false">IF(cde!M144="","",cde!M144)</f>
        <v>‹</v>
      </c>
      <c r="G35" s="53" t="n">
        <f aca="false">cde!L197</f>
        <v>192</v>
      </c>
      <c r="H35" s="52" t="str">
        <f aca="false">IF(cde!M197="","",cde!M197)</f>
        <v>À</v>
      </c>
      <c r="I35" s="53" t="n">
        <f aca="false">cde!L250</f>
        <v>245</v>
      </c>
      <c r="J35" s="52" t="str">
        <f aca="false">IF(cde!M250="","",cde!M250)</f>
        <v>õ</v>
      </c>
    </row>
    <row r="36" customFormat="false" ht="12.75" hidden="false" customHeight="false" outlineLevel="0" collapsed="false">
      <c r="A36" s="51" t="n">
        <f aca="false">cde!L39</f>
        <v>34</v>
      </c>
      <c r="B36" s="52" t="str">
        <f aca="false">IF(cde!M39="","",cde!M39)</f>
        <v>"</v>
      </c>
      <c r="C36" s="53" t="n">
        <f aca="false">cde!L92</f>
        <v>87</v>
      </c>
      <c r="D36" s="52" t="str">
        <f aca="false">IF(cde!M92="","",cde!M92)</f>
        <v>W</v>
      </c>
      <c r="E36" s="53" t="n">
        <f aca="false">cde!L145</f>
        <v>140</v>
      </c>
      <c r="F36" s="52" t="str">
        <f aca="false">IF(cde!M145="","",cde!M145)</f>
        <v>Œ</v>
      </c>
      <c r="G36" s="53" t="n">
        <f aca="false">cde!L198</f>
        <v>193</v>
      </c>
      <c r="H36" s="52" t="str">
        <f aca="false">IF(cde!M198="","",cde!M198)</f>
        <v>Á</v>
      </c>
      <c r="I36" s="53" t="n">
        <f aca="false">cde!L251</f>
        <v>246</v>
      </c>
      <c r="J36" s="52" t="str">
        <f aca="false">IF(cde!M251="","",cde!M251)</f>
        <v>ö</v>
      </c>
    </row>
    <row r="37" customFormat="false" ht="12.75" hidden="false" customHeight="false" outlineLevel="0" collapsed="false">
      <c r="A37" s="51" t="n">
        <f aca="false">cde!L40</f>
        <v>35</v>
      </c>
      <c r="B37" s="52" t="str">
        <f aca="false">IF(cde!M40="","",cde!M40)</f>
        <v>#</v>
      </c>
      <c r="C37" s="53" t="n">
        <f aca="false">cde!L93</f>
        <v>88</v>
      </c>
      <c r="D37" s="52" t="str">
        <f aca="false">IF(cde!M93="","",cde!M93)</f>
        <v>X</v>
      </c>
      <c r="E37" s="53" t="n">
        <f aca="false">cde!L146</f>
        <v>141</v>
      </c>
      <c r="F37" s="52" t="str">
        <f aca="false">IF(cde!M146="","",cde!M146)</f>
        <v></v>
      </c>
      <c r="G37" s="53" t="n">
        <f aca="false">cde!L199</f>
        <v>194</v>
      </c>
      <c r="H37" s="52" t="str">
        <f aca="false">IF(cde!M199="","",cde!M199)</f>
        <v>Â</v>
      </c>
      <c r="I37" s="53" t="n">
        <f aca="false">cde!L252</f>
        <v>247</v>
      </c>
      <c r="J37" s="52" t="str">
        <f aca="false">IF(cde!M252="","",cde!M252)</f>
        <v>÷</v>
      </c>
    </row>
    <row r="38" customFormat="false" ht="12.75" hidden="false" customHeight="false" outlineLevel="0" collapsed="false">
      <c r="A38" s="51" t="n">
        <f aca="false">cde!L41</f>
        <v>36</v>
      </c>
      <c r="B38" s="52" t="str">
        <f aca="false">IF(cde!M41="","",cde!M41)</f>
        <v>$</v>
      </c>
      <c r="C38" s="53" t="n">
        <f aca="false">cde!L94</f>
        <v>89</v>
      </c>
      <c r="D38" s="52" t="str">
        <f aca="false">IF(cde!M94="","",cde!M94)</f>
        <v>Y</v>
      </c>
      <c r="E38" s="53" t="n">
        <f aca="false">cde!L147</f>
        <v>142</v>
      </c>
      <c r="F38" s="52" t="str">
        <f aca="false">IF(cde!M147="","",cde!M147)</f>
        <v>Ž</v>
      </c>
      <c r="G38" s="53" t="n">
        <f aca="false">cde!L200</f>
        <v>195</v>
      </c>
      <c r="H38" s="52" t="str">
        <f aca="false">IF(cde!M200="","",cde!M200)</f>
        <v>Ã</v>
      </c>
      <c r="I38" s="53" t="n">
        <f aca="false">cde!L253</f>
        <v>248</v>
      </c>
      <c r="J38" s="52" t="str">
        <f aca="false">IF(cde!M253="","",cde!M253)</f>
        <v>ø</v>
      </c>
    </row>
    <row r="39" customFormat="false" ht="12.75" hidden="false" customHeight="false" outlineLevel="0" collapsed="false">
      <c r="A39" s="51" t="n">
        <f aca="false">cde!L42</f>
        <v>37</v>
      </c>
      <c r="B39" s="52" t="str">
        <f aca="false">IF(cde!M42="","",cde!M42)</f>
        <v>%</v>
      </c>
      <c r="C39" s="53" t="n">
        <f aca="false">cde!L95</f>
        <v>90</v>
      </c>
      <c r="D39" s="52" t="str">
        <f aca="false">IF(cde!M95="","",cde!M95)</f>
        <v>Z</v>
      </c>
      <c r="E39" s="53" t="n">
        <f aca="false">cde!L148</f>
        <v>143</v>
      </c>
      <c r="F39" s="52" t="str">
        <f aca="false">IF(cde!M148="","",cde!M148)</f>
        <v></v>
      </c>
      <c r="G39" s="53" t="n">
        <f aca="false">cde!L201</f>
        <v>196</v>
      </c>
      <c r="H39" s="52" t="str">
        <f aca="false">IF(cde!M201="","",cde!M201)</f>
        <v>Ä</v>
      </c>
      <c r="I39" s="53" t="n">
        <f aca="false">cde!L254</f>
        <v>249</v>
      </c>
      <c r="J39" s="52" t="str">
        <f aca="false">IF(cde!M254="","",cde!M254)</f>
        <v>ù</v>
      </c>
    </row>
    <row r="40" customFormat="false" ht="12.75" hidden="false" customHeight="false" outlineLevel="0" collapsed="false">
      <c r="A40" s="51" t="n">
        <f aca="false">cde!L43</f>
        <v>38</v>
      </c>
      <c r="B40" s="52" t="str">
        <f aca="false">IF(cde!M43="","",cde!M43)</f>
        <v>&amp;</v>
      </c>
      <c r="C40" s="53" t="n">
        <f aca="false">cde!L96</f>
        <v>91</v>
      </c>
      <c r="D40" s="52" t="str">
        <f aca="false">IF(cde!M96="","",cde!M96)</f>
        <v>[</v>
      </c>
      <c r="E40" s="53" t="n">
        <f aca="false">cde!L149</f>
        <v>144</v>
      </c>
      <c r="F40" s="52" t="str">
        <f aca="false">IF(cde!M149="","",cde!M149)</f>
        <v></v>
      </c>
      <c r="G40" s="53" t="n">
        <f aca="false">cde!L202</f>
        <v>197</v>
      </c>
      <c r="H40" s="52" t="str">
        <f aca="false">IF(cde!M202="","",cde!M202)</f>
        <v>Å</v>
      </c>
      <c r="I40" s="53" t="n">
        <f aca="false">cde!L255</f>
        <v>250</v>
      </c>
      <c r="J40" s="52" t="str">
        <f aca="false">IF(cde!M255="","",cde!M255)</f>
        <v>ú</v>
      </c>
    </row>
    <row r="41" customFormat="false" ht="12.75" hidden="false" customHeight="false" outlineLevel="0" collapsed="false">
      <c r="A41" s="51" t="n">
        <f aca="false">cde!L44</f>
        <v>39</v>
      </c>
      <c r="B41" s="52" t="str">
        <f aca="false">IF(cde!M44="","",cde!M44)</f>
        <v/>
      </c>
      <c r="C41" s="53" t="n">
        <f aca="false">cde!L97</f>
        <v>92</v>
      </c>
      <c r="D41" s="52" t="str">
        <f aca="false">IF(cde!M97="","",cde!M97)</f>
        <v>\</v>
      </c>
      <c r="E41" s="53" t="n">
        <f aca="false">cde!L150</f>
        <v>145</v>
      </c>
      <c r="F41" s="52" t="str">
        <f aca="false">IF(cde!M150="","",cde!M150)</f>
        <v>‘</v>
      </c>
      <c r="G41" s="53" t="n">
        <f aca="false">cde!L203</f>
        <v>198</v>
      </c>
      <c r="H41" s="52" t="str">
        <f aca="false">IF(cde!M203="","",cde!M203)</f>
        <v>Æ</v>
      </c>
      <c r="I41" s="53" t="n">
        <f aca="false">cde!L256</f>
        <v>251</v>
      </c>
      <c r="J41" s="52" t="str">
        <f aca="false">IF(cde!M256="","",cde!M256)</f>
        <v>û</v>
      </c>
    </row>
    <row r="42" customFormat="false" ht="12.75" hidden="false" customHeight="false" outlineLevel="0" collapsed="false">
      <c r="A42" s="51" t="n">
        <f aca="false">cde!L45</f>
        <v>40</v>
      </c>
      <c r="B42" s="52" t="str">
        <f aca="false">IF(cde!M45="","",cde!M45)</f>
        <v>(</v>
      </c>
      <c r="C42" s="53" t="n">
        <f aca="false">cde!L98</f>
        <v>93</v>
      </c>
      <c r="D42" s="52" t="str">
        <f aca="false">IF(cde!M98="","",cde!M98)</f>
        <v>]</v>
      </c>
      <c r="E42" s="53" t="n">
        <f aca="false">cde!L151</f>
        <v>146</v>
      </c>
      <c r="F42" s="52" t="str">
        <f aca="false">IF(cde!M151="","",cde!M151)</f>
        <v>’</v>
      </c>
      <c r="G42" s="53" t="n">
        <f aca="false">cde!L204</f>
        <v>199</v>
      </c>
      <c r="H42" s="52" t="str">
        <f aca="false">IF(cde!M204="","",cde!M204)</f>
        <v>Ç</v>
      </c>
      <c r="I42" s="53" t="n">
        <f aca="false">cde!L257</f>
        <v>252</v>
      </c>
      <c r="J42" s="52" t="str">
        <f aca="false">IF(cde!M257="","",cde!M257)</f>
        <v>ü</v>
      </c>
    </row>
    <row r="43" customFormat="false" ht="12.75" hidden="false" customHeight="false" outlineLevel="0" collapsed="false">
      <c r="A43" s="51" t="n">
        <f aca="false">cde!L46</f>
        <v>41</v>
      </c>
      <c r="B43" s="52" t="str">
        <f aca="false">IF(cde!M46="","",cde!M46)</f>
        <v>)</v>
      </c>
      <c r="C43" s="53" t="n">
        <f aca="false">cde!L99</f>
        <v>94</v>
      </c>
      <c r="D43" s="52" t="str">
        <f aca="false">IF(cde!M99="","",cde!M99)</f>
        <v>^</v>
      </c>
      <c r="E43" s="53" t="n">
        <f aca="false">cde!L152</f>
        <v>147</v>
      </c>
      <c r="F43" s="52" t="str">
        <f aca="false">IF(cde!M152="","",cde!M152)</f>
        <v>“</v>
      </c>
      <c r="G43" s="53" t="n">
        <f aca="false">cde!L205</f>
        <v>200</v>
      </c>
      <c r="H43" s="52" t="str">
        <f aca="false">IF(cde!M205="","",cde!M205)</f>
        <v>È</v>
      </c>
      <c r="I43" s="53" t="n">
        <f aca="false">cde!L258</f>
        <v>253</v>
      </c>
      <c r="J43" s="52" t="str">
        <f aca="false">IF(cde!M258="","",cde!M258)</f>
        <v>ý</v>
      </c>
    </row>
    <row r="44" customFormat="false" ht="12.75" hidden="false" customHeight="false" outlineLevel="0" collapsed="false">
      <c r="A44" s="51" t="n">
        <f aca="false">cde!L47</f>
        <v>42</v>
      </c>
      <c r="B44" s="52" t="str">
        <f aca="false">IF(cde!M47="","",cde!M47)</f>
        <v>*</v>
      </c>
      <c r="C44" s="53" t="n">
        <f aca="false">cde!L100</f>
        <v>95</v>
      </c>
      <c r="D44" s="52" t="str">
        <f aca="false">IF(cde!M100="","",cde!M100)</f>
        <v>_</v>
      </c>
      <c r="E44" s="53" t="n">
        <f aca="false">cde!L153</f>
        <v>148</v>
      </c>
      <c r="F44" s="52" t="str">
        <f aca="false">IF(cde!M153="","",cde!M153)</f>
        <v>”</v>
      </c>
      <c r="G44" s="53" t="n">
        <f aca="false">cde!L206</f>
        <v>201</v>
      </c>
      <c r="H44" s="52" t="str">
        <f aca="false">IF(cde!M206="","",cde!M206)</f>
        <v>É</v>
      </c>
      <c r="I44" s="53" t="n">
        <f aca="false">cde!L259</f>
        <v>254</v>
      </c>
      <c r="J44" s="52" t="str">
        <f aca="false">IF(cde!M259="","",cde!M259)</f>
        <v>þ</v>
      </c>
    </row>
    <row r="45" customFormat="false" ht="12.75" hidden="false" customHeight="false" outlineLevel="0" collapsed="false">
      <c r="A45" s="51" t="n">
        <f aca="false">cde!L48</f>
        <v>43</v>
      </c>
      <c r="B45" s="52" t="str">
        <f aca="false">IF(cde!M48="","",cde!M48)</f>
        <v>+</v>
      </c>
      <c r="C45" s="53" t="n">
        <f aca="false">cde!L101</f>
        <v>96</v>
      </c>
      <c r="D45" s="52" t="str">
        <f aca="false">IF(cde!M101="","",cde!M101)</f>
        <v>`</v>
      </c>
      <c r="E45" s="53" t="n">
        <f aca="false">cde!L154</f>
        <v>149</v>
      </c>
      <c r="F45" s="52" t="str">
        <f aca="false">IF(cde!M154="","",cde!M154)</f>
        <v>•</v>
      </c>
      <c r="G45" s="53" t="n">
        <f aca="false">cde!L207</f>
        <v>202</v>
      </c>
      <c r="H45" s="52" t="str">
        <f aca="false">IF(cde!M207="","",cde!M207)</f>
        <v>Ê</v>
      </c>
      <c r="I45" s="53" t="n">
        <f aca="false">cde!L260</f>
        <v>255</v>
      </c>
      <c r="J45" s="52" t="str">
        <f aca="false">IF(cde!M260="","",cde!M260)</f>
        <v>ÿ</v>
      </c>
    </row>
    <row r="46" customFormat="false" ht="13.5" hidden="false" customHeight="false" outlineLevel="0" collapsed="false">
      <c r="A46" s="51" t="n">
        <f aca="false">cde!L49</f>
        <v>44</v>
      </c>
      <c r="B46" s="52" t="str">
        <f aca="false">IF(cde!M49="","",cde!M49)</f>
        <v>,</v>
      </c>
      <c r="C46" s="53" t="n">
        <f aca="false">cde!L102</f>
        <v>97</v>
      </c>
      <c r="D46" s="52" t="str">
        <f aca="false">IF(cde!M102="","",cde!M102)</f>
        <v>a</v>
      </c>
      <c r="E46" s="53" t="n">
        <f aca="false">cde!L155</f>
        <v>150</v>
      </c>
      <c r="F46" s="52" t="str">
        <f aca="false">IF(cde!M155="","",cde!M155)</f>
        <v>–</v>
      </c>
      <c r="G46" s="53" t="n">
        <f aca="false">cde!L208</f>
        <v>203</v>
      </c>
      <c r="H46" s="52" t="str">
        <f aca="false">IF(cde!M208="","",cde!M208)</f>
        <v>Ë</v>
      </c>
      <c r="I46" s="54"/>
      <c r="J46" s="55"/>
    </row>
    <row r="47" customFormat="false" ht="13.5" hidden="false" customHeight="true" outlineLevel="0" collapsed="false">
      <c r="A47" s="51" t="n">
        <f aca="false">cde!L50</f>
        <v>45</v>
      </c>
      <c r="B47" s="52" t="str">
        <f aca="false">IF(cde!M50="","",cde!M50)</f>
        <v>-</v>
      </c>
      <c r="C47" s="53" t="n">
        <f aca="false">cde!L103</f>
        <v>98</v>
      </c>
      <c r="D47" s="52" t="str">
        <f aca="false">IF(cde!M103="","",cde!M103)</f>
        <v>b</v>
      </c>
      <c r="E47" s="53" t="n">
        <f aca="false">cde!L156</f>
        <v>151</v>
      </c>
      <c r="F47" s="52" t="str">
        <f aca="false">IF(cde!M156="","",cde!M156)</f>
        <v>—</v>
      </c>
      <c r="G47" s="53" t="n">
        <f aca="false">cde!L209</f>
        <v>204</v>
      </c>
      <c r="H47" s="52" t="str">
        <f aca="false">IF(cde!M209="","",cde!M209)</f>
        <v>Ì</v>
      </c>
      <c r="I47" s="56" t="s">
        <v>12</v>
      </c>
      <c r="J47" s="56"/>
    </row>
    <row r="48" customFormat="false" ht="12.75" hidden="false" customHeight="false" outlineLevel="0" collapsed="false">
      <c r="A48" s="51" t="n">
        <f aca="false">cde!L51</f>
        <v>46</v>
      </c>
      <c r="B48" s="52" t="str">
        <f aca="false">IF(cde!M51="","",cde!M51)</f>
        <v>.</v>
      </c>
      <c r="C48" s="53" t="n">
        <f aca="false">cde!L104</f>
        <v>99</v>
      </c>
      <c r="D48" s="52" t="str">
        <f aca="false">IF(cde!M104="","",cde!M104)</f>
        <v>c</v>
      </c>
      <c r="E48" s="53" t="n">
        <f aca="false">cde!L157</f>
        <v>152</v>
      </c>
      <c r="F48" s="52" t="str">
        <f aca="false">IF(cde!M157="","",cde!M157)</f>
        <v>˜</v>
      </c>
      <c r="G48" s="53" t="n">
        <f aca="false">cde!L210</f>
        <v>205</v>
      </c>
      <c r="H48" s="52" t="str">
        <f aca="false">IF(cde!M210="","",cde!M210)</f>
        <v>Í</v>
      </c>
      <c r="I48" s="56"/>
      <c r="J48" s="56"/>
    </row>
    <row r="49" customFormat="false" ht="12.75" hidden="false" customHeight="false" outlineLevel="0" collapsed="false">
      <c r="A49" s="51" t="n">
        <f aca="false">cde!L52</f>
        <v>47</v>
      </c>
      <c r="B49" s="52" t="str">
        <f aca="false">IF(cde!M52="","",cde!M52)</f>
        <v/>
      </c>
      <c r="C49" s="53" t="n">
        <f aca="false">cde!L105</f>
        <v>100</v>
      </c>
      <c r="D49" s="52" t="str">
        <f aca="false">IF(cde!M105="","",cde!M105)</f>
        <v>d</v>
      </c>
      <c r="E49" s="53" t="n">
        <f aca="false">cde!L158</f>
        <v>153</v>
      </c>
      <c r="F49" s="52" t="str">
        <f aca="false">IF(cde!M158="","",cde!M158)</f>
        <v>™</v>
      </c>
      <c r="G49" s="53" t="n">
        <f aca="false">cde!L211</f>
        <v>206</v>
      </c>
      <c r="H49" s="52" t="str">
        <f aca="false">IF(cde!M211="","",cde!M211)</f>
        <v>Î</v>
      </c>
      <c r="I49" s="56"/>
      <c r="J49" s="56"/>
    </row>
    <row r="50" customFormat="false" ht="12.75" hidden="false" customHeight="false" outlineLevel="0" collapsed="false">
      <c r="A50" s="51" t="n">
        <f aca="false">cde!L53</f>
        <v>48</v>
      </c>
      <c r="B50" s="52" t="n">
        <f aca="false">IF(cde!M53="","",cde!M53)</f>
        <v>0</v>
      </c>
      <c r="C50" s="53" t="n">
        <f aca="false">cde!L106</f>
        <v>101</v>
      </c>
      <c r="D50" s="52" t="str">
        <f aca="false">IF(cde!M106="","",cde!M106)</f>
        <v>e</v>
      </c>
      <c r="E50" s="53" t="n">
        <f aca="false">cde!L159</f>
        <v>154</v>
      </c>
      <c r="F50" s="52" t="str">
        <f aca="false">IF(cde!M159="","",cde!M159)</f>
        <v>š</v>
      </c>
      <c r="G50" s="53" t="n">
        <f aca="false">cde!L212</f>
        <v>207</v>
      </c>
      <c r="H50" s="52" t="str">
        <f aca="false">IF(cde!M212="","",cde!M212)</f>
        <v>Ï</v>
      </c>
      <c r="I50" s="56"/>
      <c r="J50" s="56"/>
    </row>
    <row r="51" customFormat="false" ht="12.75" hidden="false" customHeight="false" outlineLevel="0" collapsed="false">
      <c r="A51" s="51" t="n">
        <f aca="false">cde!L54</f>
        <v>49</v>
      </c>
      <c r="B51" s="52" t="n">
        <f aca="false">IF(cde!M54="","",cde!M54)</f>
        <v>1</v>
      </c>
      <c r="C51" s="53" t="n">
        <f aca="false">cde!L107</f>
        <v>102</v>
      </c>
      <c r="D51" s="52" t="str">
        <f aca="false">IF(cde!M107="","",cde!M107)</f>
        <v>f</v>
      </c>
      <c r="E51" s="53" t="n">
        <f aca="false">cde!L160</f>
        <v>155</v>
      </c>
      <c r="F51" s="52" t="str">
        <f aca="false">IF(cde!M160="","",cde!M160)</f>
        <v>›</v>
      </c>
      <c r="G51" s="53" t="n">
        <f aca="false">cde!L213</f>
        <v>208</v>
      </c>
      <c r="H51" s="52" t="str">
        <f aca="false">IF(cde!M213="","",cde!M213)</f>
        <v>Ð</v>
      </c>
      <c r="I51" s="56"/>
      <c r="J51" s="56"/>
    </row>
    <row r="52" customFormat="false" ht="12.75" hidden="false" customHeight="false" outlineLevel="0" collapsed="false">
      <c r="A52" s="51" t="n">
        <f aca="false">cde!L55</f>
        <v>50</v>
      </c>
      <c r="B52" s="52" t="n">
        <f aca="false">IF(cde!M55="","",cde!M55)</f>
        <v>2</v>
      </c>
      <c r="C52" s="53" t="n">
        <f aca="false">cde!L108</f>
        <v>103</v>
      </c>
      <c r="D52" s="52" t="str">
        <f aca="false">IF(cde!M108="","",cde!M108)</f>
        <v>g</v>
      </c>
      <c r="E52" s="53" t="n">
        <f aca="false">cde!L161</f>
        <v>156</v>
      </c>
      <c r="F52" s="52" t="str">
        <f aca="false">IF(cde!M161="","",cde!M161)</f>
        <v>œ</v>
      </c>
      <c r="G52" s="53" t="n">
        <f aca="false">cde!L214</f>
        <v>209</v>
      </c>
      <c r="H52" s="52" t="str">
        <f aca="false">IF(cde!M214="","",cde!M214)</f>
        <v>Ñ</v>
      </c>
      <c r="I52" s="56"/>
      <c r="J52" s="56"/>
    </row>
    <row r="53" customFormat="false" ht="12.75" hidden="false" customHeight="false" outlineLevel="0" collapsed="false">
      <c r="A53" s="51" t="n">
        <f aca="false">cde!L56</f>
        <v>51</v>
      </c>
      <c r="B53" s="52" t="n">
        <f aca="false">IF(cde!M56="","",cde!M56)</f>
        <v>3</v>
      </c>
      <c r="C53" s="53" t="n">
        <f aca="false">cde!L109</f>
        <v>104</v>
      </c>
      <c r="D53" s="52" t="str">
        <f aca="false">IF(cde!M109="","",cde!M109)</f>
        <v>h</v>
      </c>
      <c r="E53" s="53" t="n">
        <f aca="false">cde!L162</f>
        <v>157</v>
      </c>
      <c r="F53" s="52" t="str">
        <f aca="false">IF(cde!M162="","",cde!M162)</f>
        <v></v>
      </c>
      <c r="G53" s="53" t="n">
        <f aca="false">cde!L215</f>
        <v>210</v>
      </c>
      <c r="H53" s="52" t="str">
        <f aca="false">IF(cde!M215="","",cde!M215)</f>
        <v>Ò</v>
      </c>
      <c r="I53" s="56"/>
      <c r="J53" s="56"/>
    </row>
    <row r="54" customFormat="false" ht="13.5" hidden="false" customHeight="false" outlineLevel="0" collapsed="false">
      <c r="A54" s="57" t="n">
        <f aca="false">cde!L57</f>
        <v>52</v>
      </c>
      <c r="B54" s="58" t="n">
        <f aca="false">IF(cde!M57="","",cde!M57)</f>
        <v>4</v>
      </c>
      <c r="C54" s="59" t="n">
        <f aca="false">cde!L110</f>
        <v>105</v>
      </c>
      <c r="D54" s="58" t="str">
        <f aca="false">IF(cde!M110="","",cde!M110)</f>
        <v>i</v>
      </c>
      <c r="E54" s="59" t="n">
        <f aca="false">cde!L163</f>
        <v>158</v>
      </c>
      <c r="F54" s="58" t="str">
        <f aca="false">IF(cde!M163="","",cde!M163)</f>
        <v>ž</v>
      </c>
      <c r="G54" s="59" t="n">
        <f aca="false">cde!L216</f>
        <v>211</v>
      </c>
      <c r="H54" s="58" t="str">
        <f aca="false">IF(cde!M216="","",cde!M216)</f>
        <v>Ó</v>
      </c>
      <c r="I54" s="56"/>
      <c r="J54" s="56"/>
    </row>
    <row r="55" customFormat="false" ht="13.5" hidden="false" customHeight="false" outlineLevel="0" collapsed="false"/>
  </sheetData>
  <sheetProtection sheet="true" objects="true" scenarios="true"/>
  <mergeCells count="1">
    <mergeCell ref="I47:J54"/>
  </mergeCells>
  <printOptions headings="false" gridLines="false" gridLinesSet="true" horizontalCentered="true" verticalCentered="true"/>
  <pageMargins left="0.590277777777778" right="0.590277777777778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QUIVALENCES DU CODE ASCII</oddHeader>
    <oddFooter>&amp;L&amp;8Brico Micro&amp;R&amp;8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0" width="9.99"/>
    <col collapsed="false" customWidth="true" hidden="false" outlineLevel="0" max="2" min="2" style="60" width="5.56"/>
    <col collapsed="false" customWidth="true" hidden="false" outlineLevel="0" max="10" min="3" style="60" width="3.7"/>
    <col collapsed="false" customWidth="true" hidden="false" outlineLevel="0" max="13" min="11" style="60" width="11.99"/>
    <col collapsed="false" customWidth="true" hidden="false" outlineLevel="0" max="14" min="14" style="60" width="5.85"/>
    <col collapsed="false" customWidth="true" hidden="false" outlineLevel="0" max="17" min="15" style="60" width="9.42"/>
    <col collapsed="false" customWidth="false" hidden="false" outlineLevel="0" max="257" min="18" style="60" width="11.42"/>
  </cols>
  <sheetData>
    <row r="1" customFormat="false" ht="12.75" hidden="false" customHeight="false" outlineLevel="0" collapsed="false">
      <c r="A1" s="61"/>
      <c r="B1" s="62"/>
      <c r="C1" s="61"/>
      <c r="D1" s="62"/>
      <c r="E1" s="62"/>
      <c r="F1" s="63"/>
      <c r="G1" s="63"/>
      <c r="H1" s="63"/>
      <c r="I1" s="63"/>
      <c r="J1" s="64"/>
      <c r="K1" s="65" t="s">
        <v>13</v>
      </c>
      <c r="L1" s="65" t="s">
        <v>14</v>
      </c>
      <c r="M1" s="65" t="s">
        <v>13</v>
      </c>
    </row>
    <row r="2" customFormat="false" ht="12.75" hidden="false" customHeight="false" outlineLevel="0" collapsed="false">
      <c r="A2" s="66"/>
      <c r="B2" s="67"/>
      <c r="C2" s="66"/>
      <c r="D2" s="67"/>
      <c r="E2" s="68" t="s">
        <v>15</v>
      </c>
      <c r="F2" s="68"/>
      <c r="G2" s="68"/>
      <c r="H2" s="68"/>
      <c r="I2" s="68"/>
      <c r="J2" s="69"/>
      <c r="K2" s="70" t="s">
        <v>16</v>
      </c>
      <c r="L2" s="71" t="s">
        <v>17</v>
      </c>
      <c r="M2" s="71" t="s">
        <v>17</v>
      </c>
      <c r="N2" s="72"/>
    </row>
    <row r="3" customFormat="false" ht="12.75" hidden="false" customHeight="false" outlineLevel="0" collapsed="false">
      <c r="A3" s="73" t="s">
        <v>18</v>
      </c>
      <c r="B3" s="74"/>
      <c r="C3" s="75" t="n">
        <v>7</v>
      </c>
      <c r="D3" s="75" t="n">
        <v>6</v>
      </c>
      <c r="E3" s="75" t="n">
        <v>5</v>
      </c>
      <c r="F3" s="75" t="n">
        <v>4</v>
      </c>
      <c r="G3" s="75" t="n">
        <v>3</v>
      </c>
      <c r="H3" s="75" t="n">
        <v>2</v>
      </c>
      <c r="I3" s="75" t="n">
        <v>1</v>
      </c>
      <c r="J3" s="75" t="n">
        <v>0</v>
      </c>
      <c r="K3" s="76"/>
      <c r="L3" s="76"/>
      <c r="M3" s="76"/>
      <c r="O3" s="60" t="str">
        <f aca="false">CONCATENATE(O6,O7,O8,O9,O10,O11,O12,O13)</f>
        <v>11111111</v>
      </c>
      <c r="P3" s="77"/>
      <c r="Q3" s="77" t="str">
        <f aca="false">code!B8</f>
        <v>11111111</v>
      </c>
    </row>
    <row r="4" customFormat="false" ht="13.5" hidden="false" customHeight="false" outlineLevel="0" collapsed="false">
      <c r="A4" s="78" t="s">
        <v>19</v>
      </c>
      <c r="B4" s="74"/>
      <c r="C4" s="79" t="n">
        <v>1</v>
      </c>
      <c r="D4" s="79" t="n">
        <v>0</v>
      </c>
      <c r="E4" s="79" t="n">
        <v>1</v>
      </c>
      <c r="F4" s="79" t="n">
        <v>0</v>
      </c>
      <c r="G4" s="79" t="n">
        <v>1</v>
      </c>
      <c r="H4" s="79" t="n">
        <v>0</v>
      </c>
      <c r="I4" s="79" t="n">
        <v>1</v>
      </c>
      <c r="J4" s="79" t="n">
        <v>0</v>
      </c>
      <c r="K4" s="80" t="n">
        <f aca="false">(J4*2^0)+(I4*2^1)+(H4*2^2)+(G4*2^3)+(F4*2^4)+(E4*2^5)+(D4*2^6)+(C4*2^7)</f>
        <v>170</v>
      </c>
      <c r="L4" s="81" t="n">
        <f aca="false">K4</f>
        <v>170</v>
      </c>
      <c r="M4" s="82" t="str">
        <f aca="false">VLOOKUP(L4,L5:M260,2)</f>
        <v>ª</v>
      </c>
    </row>
    <row r="5" customFormat="false" ht="12.75" hidden="false" customHeight="false" outlineLevel="0" collapsed="false">
      <c r="A5" s="83" t="s">
        <v>14</v>
      </c>
      <c r="B5" s="84" t="n">
        <f aca="false">(J5*2^0)+(I5*2^1)+(H5*2^2)+(G5*2^3)+(F5*2^4)+(E5*2^5)+(D5*2^6)+(C5*2^7)</f>
        <v>0</v>
      </c>
      <c r="C5" s="79" t="n">
        <v>0</v>
      </c>
      <c r="D5" s="79" t="n">
        <v>0</v>
      </c>
      <c r="E5" s="79" t="n">
        <v>0</v>
      </c>
      <c r="F5" s="79" t="n">
        <v>0</v>
      </c>
      <c r="G5" s="79" t="n">
        <v>0</v>
      </c>
      <c r="H5" s="79" t="n">
        <v>0</v>
      </c>
      <c r="I5" s="79" t="n">
        <v>0</v>
      </c>
      <c r="J5" s="79" t="n">
        <v>0</v>
      </c>
      <c r="K5" s="80" t="n">
        <f aca="false">(J5*2^0)+(I5*2^1)+(H5*2^2)+(G5*2^3)+(F5*2^4)+(E5*2^5)+(D5*2^6)+(C5*2^7)</f>
        <v>0</v>
      </c>
      <c r="L5" s="85" t="n">
        <f aca="false">K5</f>
        <v>0</v>
      </c>
      <c r="M5" s="86"/>
      <c r="N5" s="87"/>
      <c r="O5" s="88" t="n">
        <f aca="false">code!$B$6</f>
        <v>255</v>
      </c>
      <c r="Q5" s="60" t="n">
        <f aca="false">IF(LEN(Q3)&lt;&gt;8,"code de 8 éléments SVP",IF(OR(VALUE(R7)&gt;1,VALUE(R8)&gt;1,VALUE(R9)&gt;1,VALUE(R10)&gt;1,VALUE(R11)&gt;1,VALUE(R12)&gt;1,VALUE(R13)&gt;1,VALUE(R14)&gt;1),"code avec  0 ou 1 SVP",(R14*2^0)+(R13*2^1)+(R12*2^2)+(R11*2^3)+(R10*2^4)+(R9*2^5)+(R8*2^6)+(R7*2^7)))</f>
        <v>255</v>
      </c>
    </row>
    <row r="6" customFormat="false" ht="12.75" hidden="false" customHeight="false" outlineLevel="0" collapsed="false">
      <c r="A6" s="89"/>
      <c r="B6" s="84" t="n">
        <f aca="false">(J6*2^0)+(I6*2^1)+(H6*2^2)+(G6*2^3)+(F6*2^4)+(E6*2^5)+(D6*2^6)+(C6*2^7)</f>
        <v>1</v>
      </c>
      <c r="C6" s="79" t="n">
        <v>0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  <c r="J6" s="79" t="n">
        <v>1</v>
      </c>
      <c r="K6" s="80" t="n">
        <f aca="false">(J6*2^0)+(I6*2^1)+(H6*2^2)+(G6*2^3)+(F6*2^4)+(E6*2^5)+(D6*2^6)+(C6*2^7)</f>
        <v>1</v>
      </c>
      <c r="L6" s="85" t="n">
        <f aca="false">K6</f>
        <v>1</v>
      </c>
      <c r="M6" s="86"/>
      <c r="O6" s="90" t="n">
        <f aca="false">VLOOKUP(O$5,B$5:J$260,2)</f>
        <v>1</v>
      </c>
      <c r="Q6" s="91" t="str">
        <f aca="false">IF(T15&lt;&gt;8,"",IF(VLOOKUP(Q5,cde!L5:cde!M260,2)="","",VLOOKUP(Q5,cde!L5:cde!M260,2)))</f>
        <v>ÿ</v>
      </c>
    </row>
    <row r="7" customFormat="false" ht="12.75" hidden="false" customHeight="false" outlineLevel="0" collapsed="false">
      <c r="A7" s="89"/>
      <c r="B7" s="84" t="n">
        <f aca="false">(J7*2^0)+(I7*2^1)+(H7*2^2)+(G7*2^3)+(F7*2^4)+(E7*2^5)+(D7*2^6)+(C7*2^7)</f>
        <v>2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1</v>
      </c>
      <c r="J7" s="79" t="n">
        <v>0</v>
      </c>
      <c r="K7" s="80" t="n">
        <f aca="false">(J7*2^0)+(I7*2^1)+(H7*2^2)+(G7*2^3)+(F7*2^4)+(E7*2^5)+(D7*2^6)+(C7*2^7)</f>
        <v>2</v>
      </c>
      <c r="L7" s="85" t="n">
        <f aca="false">K7</f>
        <v>2</v>
      </c>
      <c r="M7" s="86"/>
      <c r="N7" s="92"/>
      <c r="O7" s="90" t="n">
        <f aca="false">VLOOKUP(O$5,B$5:J$260,3)</f>
        <v>1</v>
      </c>
      <c r="Q7" s="93"/>
      <c r="R7" s="60" t="n">
        <f aca="false">IF(S7="","",INT(LEFT(S7,1)))</f>
        <v>1</v>
      </c>
      <c r="S7" s="77" t="str">
        <f aca="false">Q3</f>
        <v>11111111</v>
      </c>
      <c r="T7" s="60" t="n">
        <f aca="false">IF(R7=0,1,IF(R7=1,1,IF(R7&lt;0,10,IF(R7&gt;1,10))))</f>
        <v>1</v>
      </c>
    </row>
    <row r="8" customFormat="false" ht="12.75" hidden="false" customHeight="false" outlineLevel="0" collapsed="false">
      <c r="A8" s="89"/>
      <c r="B8" s="84" t="n">
        <f aca="false">(J8*2^0)+(I8*2^1)+(H8*2^2)+(G8*2^3)+(F8*2^4)+(E8*2^5)+(D8*2^6)+(C8*2^7)</f>
        <v>3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1</v>
      </c>
      <c r="J8" s="79" t="n">
        <v>1</v>
      </c>
      <c r="K8" s="80" t="n">
        <f aca="false">(J8*2^0)+(I8*2^1)+(H8*2^2)+(G8*2^3)+(F8*2^4)+(E8*2^5)+(D8*2^6)+(C8*2^7)</f>
        <v>3</v>
      </c>
      <c r="L8" s="85" t="n">
        <f aca="false">K8</f>
        <v>3</v>
      </c>
      <c r="M8" s="86"/>
      <c r="O8" s="90" t="n">
        <f aca="false">VLOOKUP(O$5,B$5:J$260,4)</f>
        <v>1</v>
      </c>
      <c r="Q8" s="93"/>
      <c r="R8" s="60" t="n">
        <f aca="false">IF(S8="","",INT(LEFT(S8,1)))</f>
        <v>1</v>
      </c>
      <c r="S8" s="60" t="str">
        <f aca="false">SUBSTITUTE(S7,LEFT(S7,1),"",1)</f>
        <v>1111111</v>
      </c>
      <c r="T8" s="60" t="n">
        <f aca="false">IF(R8=0,1,IF(R8=1,1,IF(R8&lt;0,10,IF(R8&gt;1,10))))</f>
        <v>1</v>
      </c>
    </row>
    <row r="9" customFormat="false" ht="12.75" hidden="false" customHeight="false" outlineLevel="0" collapsed="false">
      <c r="A9" s="89"/>
      <c r="B9" s="84" t="n">
        <f aca="false">(J9*2^0)+(I9*2^1)+(H9*2^2)+(G9*2^3)+(F9*2^4)+(E9*2^5)+(D9*2^6)+(C9*2^7)</f>
        <v>4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1</v>
      </c>
      <c r="I9" s="79" t="n">
        <v>0</v>
      </c>
      <c r="J9" s="79" t="n">
        <v>0</v>
      </c>
      <c r="K9" s="80" t="n">
        <f aca="false">(J9*2^0)+(I9*2^1)+(H9*2^2)+(G9*2^3)+(F9*2^4)+(E9*2^5)+(D9*2^6)+(C9*2^7)</f>
        <v>4</v>
      </c>
      <c r="L9" s="85" t="n">
        <f aca="false">K9</f>
        <v>4</v>
      </c>
      <c r="M9" s="86"/>
      <c r="O9" s="90" t="n">
        <f aca="false">VLOOKUP(O$5,B$5:J$260,5)</f>
        <v>1</v>
      </c>
      <c r="Q9" s="93"/>
      <c r="R9" s="60" t="n">
        <f aca="false">IF(S9="","",INT(LEFT(S9,1)))</f>
        <v>1</v>
      </c>
      <c r="S9" s="60" t="str">
        <f aca="false">SUBSTITUTE(S8,LEFT(S8,1),"",1)</f>
        <v>111111</v>
      </c>
      <c r="T9" s="60" t="n">
        <f aca="false">IF(R9=0,1,IF(R9=1,1,IF(R9&lt;0,10,IF(R9&gt;1,10))))</f>
        <v>1</v>
      </c>
    </row>
    <row r="10" customFormat="false" ht="12.75" hidden="false" customHeight="false" outlineLevel="0" collapsed="false">
      <c r="A10" s="89"/>
      <c r="B10" s="84" t="n">
        <f aca="false">(J10*2^0)+(I10*2^1)+(H10*2^2)+(G10*2^3)+(F10*2^4)+(E10*2^5)+(D10*2^6)+(C10*2^7)</f>
        <v>5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1</v>
      </c>
      <c r="K10" s="80" t="n">
        <f aca="false">(J10*2^0)+(I10*2^1)+(H10*2^2)+(G10*2^3)+(F10*2^4)+(E10*2^5)+(D10*2^6)+(C10*2^7)</f>
        <v>5</v>
      </c>
      <c r="L10" s="85" t="n">
        <f aca="false">K10</f>
        <v>5</v>
      </c>
      <c r="M10" s="86"/>
      <c r="O10" s="90" t="n">
        <f aca="false">VLOOKUP(O$5,B$5:J$260,6)</f>
        <v>1</v>
      </c>
      <c r="Q10" s="93"/>
      <c r="R10" s="60" t="n">
        <f aca="false">IF(S10="","",INT(LEFT(S10,1)))</f>
        <v>1</v>
      </c>
      <c r="S10" s="60" t="str">
        <f aca="false">SUBSTITUTE(S9,LEFT(S9,1),"",1)</f>
        <v>11111</v>
      </c>
      <c r="T10" s="60" t="n">
        <f aca="false">IF(R10=0,1,IF(R10=1,1,IF(R10&lt;0,10,IF(R10&gt;1,10))))</f>
        <v>1</v>
      </c>
    </row>
    <row r="11" customFormat="false" ht="12.75" hidden="false" customHeight="false" outlineLevel="0" collapsed="false">
      <c r="A11" s="89"/>
      <c r="B11" s="84" t="n">
        <f aca="false">(J11*2^0)+(I11*2^1)+(H11*2^2)+(G11*2^3)+(F11*2^4)+(E11*2^5)+(D11*2^6)+(C11*2^7)</f>
        <v>6</v>
      </c>
      <c r="C11" s="79" t="n">
        <v>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1</v>
      </c>
      <c r="I11" s="79" t="n">
        <v>1</v>
      </c>
      <c r="J11" s="79" t="n">
        <v>0</v>
      </c>
      <c r="K11" s="80" t="n">
        <f aca="false">(J11*2^0)+(I11*2^1)+(H11*2^2)+(G11*2^3)+(F11*2^4)+(E11*2^5)+(D11*2^6)+(C11*2^7)</f>
        <v>6</v>
      </c>
      <c r="L11" s="85" t="n">
        <f aca="false">K11</f>
        <v>6</v>
      </c>
      <c r="M11" s="86"/>
      <c r="O11" s="90" t="n">
        <f aca="false">VLOOKUP(O$5,B$5:J$260,7)</f>
        <v>1</v>
      </c>
      <c r="Q11" s="93"/>
      <c r="R11" s="60" t="n">
        <f aca="false">IF(S11="","",INT(LEFT(S11,1)))</f>
        <v>1</v>
      </c>
      <c r="S11" s="60" t="str">
        <f aca="false">SUBSTITUTE(S10,LEFT(S10,1),"",1)</f>
        <v>1111</v>
      </c>
      <c r="T11" s="60" t="n">
        <f aca="false">IF(R11=0,1,IF(R11=1,1,IF(R11&lt;0,10,IF(R11&gt;1,10))))</f>
        <v>1</v>
      </c>
    </row>
    <row r="12" customFormat="false" ht="12.75" hidden="false" customHeight="false" outlineLevel="0" collapsed="false">
      <c r="A12" s="89"/>
      <c r="B12" s="84" t="n">
        <f aca="false">(J12*2^0)+(I12*2^1)+(H12*2^2)+(G12*2^3)+(F12*2^4)+(E12*2^5)+(D12*2^6)+(C12*2^7)</f>
        <v>7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1</v>
      </c>
      <c r="I12" s="79" t="n">
        <v>1</v>
      </c>
      <c r="J12" s="79" t="n">
        <v>1</v>
      </c>
      <c r="K12" s="80" t="n">
        <f aca="false">(J12*2^0)+(I12*2^1)+(H12*2^2)+(G12*2^3)+(F12*2^4)+(E12*2^5)+(D12*2^6)+(C12*2^7)</f>
        <v>7</v>
      </c>
      <c r="L12" s="85" t="n">
        <f aca="false">K12</f>
        <v>7</v>
      </c>
      <c r="M12" s="86"/>
      <c r="O12" s="90" t="n">
        <f aca="false">VLOOKUP(O$5,B$5:J$260,8)</f>
        <v>1</v>
      </c>
      <c r="Q12" s="93"/>
      <c r="R12" s="60" t="n">
        <f aca="false">IF(S12="","",INT(LEFT(S12,1)))</f>
        <v>1</v>
      </c>
      <c r="S12" s="60" t="str">
        <f aca="false">SUBSTITUTE(S11,LEFT(S11,1),"",1)</f>
        <v>111</v>
      </c>
      <c r="T12" s="60" t="n">
        <f aca="false">IF(R12=0,1,IF(R12=1,1,IF(R12&lt;0,10,IF(R12&gt;1,10))))</f>
        <v>1</v>
      </c>
    </row>
    <row r="13" customFormat="false" ht="13.5" hidden="false" customHeight="false" outlineLevel="0" collapsed="false">
      <c r="A13" s="89"/>
      <c r="B13" s="84" t="n">
        <f aca="false">(J13*2^0)+(I13*2^1)+(H13*2^2)+(G13*2^3)+(F13*2^4)+(E13*2^5)+(D13*2^6)+(C13*2^7)</f>
        <v>8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1</v>
      </c>
      <c r="H13" s="79" t="n">
        <v>0</v>
      </c>
      <c r="I13" s="79" t="n">
        <v>0</v>
      </c>
      <c r="J13" s="79" t="n">
        <v>0</v>
      </c>
      <c r="K13" s="80" t="n">
        <f aca="false">(J13*2^0)+(I13*2^1)+(H13*2^2)+(G13*2^3)+(F13*2^4)+(E13*2^5)+(D13*2^6)+(C13*2^7)</f>
        <v>8</v>
      </c>
      <c r="L13" s="85" t="n">
        <f aca="false">K13</f>
        <v>8</v>
      </c>
      <c r="M13" s="86"/>
      <c r="O13" s="94" t="n">
        <f aca="false">VLOOKUP(O$5,B$5:J$260,9)</f>
        <v>1</v>
      </c>
      <c r="Q13" s="93"/>
      <c r="R13" s="60" t="n">
        <f aca="false">IF(S13="","",INT(LEFT(S13,1)))</f>
        <v>1</v>
      </c>
      <c r="S13" s="60" t="str">
        <f aca="false">SUBSTITUTE(S12,LEFT(S12,1),"",1)</f>
        <v>11</v>
      </c>
      <c r="T13" s="60" t="n">
        <f aca="false">IF(R13=0,1,IF(R13=1,1,IF(R13&lt;0,10,IF(R13&gt;1,10))))</f>
        <v>1</v>
      </c>
    </row>
    <row r="14" customFormat="false" ht="12.75" hidden="false" customHeight="false" outlineLevel="0" collapsed="false">
      <c r="A14" s="89"/>
      <c r="B14" s="84" t="n">
        <f aca="false">(J14*2^0)+(I14*2^1)+(H14*2^2)+(G14*2^3)+(F14*2^4)+(E14*2^5)+(D14*2^6)+(C14*2^7)</f>
        <v>9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1</v>
      </c>
      <c r="H14" s="79" t="n">
        <v>0</v>
      </c>
      <c r="I14" s="79" t="n">
        <v>0</v>
      </c>
      <c r="J14" s="79" t="n">
        <v>1</v>
      </c>
      <c r="K14" s="80" t="n">
        <f aca="false">(J14*2^0)+(I14*2^1)+(H14*2^2)+(G14*2^3)+(F14*2^4)+(E14*2^5)+(D14*2^6)+(C14*2^7)</f>
        <v>9</v>
      </c>
      <c r="L14" s="85" t="n">
        <f aca="false">K14</f>
        <v>9</v>
      </c>
      <c r="M14" s="86"/>
      <c r="R14" s="60" t="n">
        <f aca="false">IF(S14="","",INT(LEFT(S14,1)))</f>
        <v>1</v>
      </c>
      <c r="S14" s="60" t="str">
        <f aca="false">SUBSTITUTE(S13,LEFT(S13,1),"",1)</f>
        <v>1</v>
      </c>
      <c r="T14" s="60" t="n">
        <f aca="false">IF(R14=0,1,IF(R14=1,1,IF(R14&lt;0,10,IF(R14&gt;1,10))))</f>
        <v>1</v>
      </c>
    </row>
    <row r="15" customFormat="false" ht="12.75" hidden="false" customHeight="false" outlineLevel="0" collapsed="false">
      <c r="A15" s="89"/>
      <c r="B15" s="84" t="n">
        <f aca="false">(J15*2^0)+(I15*2^1)+(H15*2^2)+(G15*2^3)+(F15*2^4)+(E15*2^5)+(D15*2^6)+(C15*2^7)</f>
        <v>10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1</v>
      </c>
      <c r="H15" s="79" t="n">
        <v>0</v>
      </c>
      <c r="I15" s="79" t="n">
        <v>1</v>
      </c>
      <c r="J15" s="79" t="n">
        <v>0</v>
      </c>
      <c r="K15" s="80" t="n">
        <f aca="false">(J15*2^0)+(I15*2^1)+(H15*2^2)+(G15*2^3)+(F15*2^4)+(E15*2^5)+(D15*2^6)+(C15*2^7)</f>
        <v>10</v>
      </c>
      <c r="L15" s="85" t="n">
        <f aca="false">K15</f>
        <v>10</v>
      </c>
      <c r="M15" s="86"/>
      <c r="P15" s="77"/>
      <c r="T15" s="60" t="n">
        <f aca="false">SUM(T7:T14)</f>
        <v>8</v>
      </c>
    </row>
    <row r="16" customFormat="false" ht="12.75" hidden="false" customHeight="false" outlineLevel="0" collapsed="false">
      <c r="A16" s="89"/>
      <c r="B16" s="84" t="n">
        <f aca="false">(J16*2^0)+(I16*2^1)+(H16*2^2)+(G16*2^3)+(F16*2^4)+(E16*2^5)+(D16*2^6)+(C16*2^7)</f>
        <v>11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1</v>
      </c>
      <c r="H16" s="79" t="n">
        <v>0</v>
      </c>
      <c r="I16" s="79" t="n">
        <v>1</v>
      </c>
      <c r="J16" s="79" t="n">
        <v>1</v>
      </c>
      <c r="K16" s="80" t="n">
        <f aca="false">(J16*2^0)+(I16*2^1)+(H16*2^2)+(G16*2^3)+(F16*2^4)+(E16*2^5)+(D16*2^6)+(C16*2^7)</f>
        <v>11</v>
      </c>
      <c r="L16" s="85" t="n">
        <f aca="false">K16</f>
        <v>11</v>
      </c>
      <c r="M16" s="86"/>
      <c r="P16" s="77" t="n">
        <f aca="false">code!B9</f>
        <v>0</v>
      </c>
    </row>
    <row r="17" customFormat="false" ht="12.75" hidden="false" customHeight="false" outlineLevel="0" collapsed="false">
      <c r="A17" s="89"/>
      <c r="B17" s="84" t="n">
        <f aca="false">(J17*2^0)+(I17*2^1)+(H17*2^2)+(G17*2^3)+(F17*2^4)+(E17*2^5)+(D17*2^6)+(C17*2^7)</f>
        <v>12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1</v>
      </c>
      <c r="H17" s="79" t="n">
        <v>1</v>
      </c>
      <c r="I17" s="79" t="n">
        <v>0</v>
      </c>
      <c r="J17" s="79" t="n">
        <v>0</v>
      </c>
      <c r="K17" s="80" t="n">
        <f aca="false">(J17*2^0)+(I17*2^1)+(H17*2^2)+(G17*2^3)+(F17*2^4)+(E17*2^5)+(D17*2^6)+(C17*2^7)</f>
        <v>12</v>
      </c>
      <c r="L17" s="85" t="n">
        <f aca="false">K17</f>
        <v>12</v>
      </c>
      <c r="M17" s="86"/>
      <c r="O17" s="60" t="str">
        <f aca="false">LEFT(P16,1)</f>
        <v>0</v>
      </c>
      <c r="P17" s="60" t="str">
        <f aca="false">SUBSTITUTE(P16,LEFT(P16,1),"",1)</f>
        <v/>
      </c>
    </row>
    <row r="18" customFormat="false" ht="12.75" hidden="false" customHeight="false" outlineLevel="0" collapsed="false">
      <c r="A18" s="89"/>
      <c r="B18" s="84" t="n">
        <f aca="false">(J18*2^0)+(I18*2^1)+(H18*2^2)+(G18*2^3)+(F18*2^4)+(E18*2^5)+(D18*2^6)+(C18*2^7)</f>
        <v>13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1</v>
      </c>
      <c r="H18" s="79" t="n">
        <v>1</v>
      </c>
      <c r="I18" s="79" t="n">
        <v>0</v>
      </c>
      <c r="J18" s="79" t="n">
        <v>1</v>
      </c>
      <c r="K18" s="80" t="n">
        <f aca="false">(J18*2^0)+(I18*2^1)+(H18*2^2)+(G18*2^3)+(F18*2^4)+(E18*2^5)+(D18*2^6)+(C18*2^7)</f>
        <v>13</v>
      </c>
      <c r="L18" s="85" t="n">
        <f aca="false">K18</f>
        <v>13</v>
      </c>
      <c r="M18" s="86"/>
      <c r="O18" s="60" t="str">
        <f aca="false">LEFT(P17,1)</f>
        <v/>
      </c>
      <c r="P18" s="60" t="str">
        <f aca="false">SUBSTITUTE(P17,LEFT(P17,1),"",1)</f>
        <v/>
      </c>
    </row>
    <row r="19" customFormat="false" ht="12.75" hidden="false" customHeight="false" outlineLevel="0" collapsed="false">
      <c r="A19" s="89"/>
      <c r="B19" s="84" t="n">
        <f aca="false">(J19*2^0)+(I19*2^1)+(H19*2^2)+(G19*2^3)+(F19*2^4)+(E19*2^5)+(D19*2^6)+(C19*2^7)</f>
        <v>14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1</v>
      </c>
      <c r="H19" s="79" t="n">
        <v>1</v>
      </c>
      <c r="I19" s="79" t="n">
        <v>1</v>
      </c>
      <c r="J19" s="79" t="n">
        <v>0</v>
      </c>
      <c r="K19" s="80" t="n">
        <f aca="false">(J19*2^0)+(I19*2^1)+(H19*2^2)+(G19*2^3)+(F19*2^4)+(E19*2^5)+(D19*2^6)+(C19*2^7)</f>
        <v>14</v>
      </c>
      <c r="L19" s="85" t="n">
        <f aca="false">K19</f>
        <v>14</v>
      </c>
      <c r="M19" s="86"/>
      <c r="O19" s="60" t="str">
        <f aca="false">LEFT(P18,1)</f>
        <v/>
      </c>
      <c r="P19" s="60" t="str">
        <f aca="false">SUBSTITUTE(P18,LEFT(P18,1),"",1)</f>
        <v/>
      </c>
    </row>
    <row r="20" customFormat="false" ht="12.75" hidden="false" customHeight="false" outlineLevel="0" collapsed="false">
      <c r="A20" s="89"/>
      <c r="B20" s="84" t="n">
        <f aca="false">(J20*2^0)+(I20*2^1)+(H20*2^2)+(G20*2^3)+(F20*2^4)+(E20*2^5)+(D20*2^6)+(C20*2^7)</f>
        <v>15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1</v>
      </c>
      <c r="H20" s="79" t="n">
        <v>1</v>
      </c>
      <c r="I20" s="79" t="n">
        <v>1</v>
      </c>
      <c r="J20" s="79" t="n">
        <v>1</v>
      </c>
      <c r="K20" s="80" t="n">
        <f aca="false">(J20*2^0)+(I20*2^1)+(H20*2^2)+(G20*2^3)+(F20*2^4)+(E20*2^5)+(D20*2^6)+(C20*2^7)</f>
        <v>15</v>
      </c>
      <c r="L20" s="85" t="n">
        <f aca="false">K20</f>
        <v>15</v>
      </c>
      <c r="M20" s="86"/>
      <c r="O20" s="60" t="str">
        <f aca="false">LEFT(P19,1)</f>
        <v/>
      </c>
      <c r="P20" s="60" t="str">
        <f aca="false">SUBSTITUTE(P19,LEFT(P19,1),"",1)</f>
        <v/>
      </c>
    </row>
    <row r="21" customFormat="false" ht="12.75" hidden="false" customHeight="false" outlineLevel="0" collapsed="false">
      <c r="A21" s="89"/>
      <c r="B21" s="84" t="n">
        <f aca="false">(J21*2^0)+(I21*2^1)+(H21*2^2)+(G21*2^3)+(F21*2^4)+(E21*2^5)+(D21*2^6)+(C21*2^7)</f>
        <v>16</v>
      </c>
      <c r="C21" s="79" t="n">
        <v>0</v>
      </c>
      <c r="D21" s="79" t="n">
        <v>0</v>
      </c>
      <c r="E21" s="79" t="n">
        <v>0</v>
      </c>
      <c r="F21" s="79" t="n">
        <v>1</v>
      </c>
      <c r="G21" s="79" t="n">
        <v>0</v>
      </c>
      <c r="H21" s="79" t="n">
        <v>0</v>
      </c>
      <c r="I21" s="79" t="n">
        <v>0</v>
      </c>
      <c r="J21" s="79" t="n">
        <v>0</v>
      </c>
      <c r="K21" s="80" t="n">
        <f aca="false">(J21*2^0)+(I21*2^1)+(H21*2^2)+(G21*2^3)+(F21*2^4)+(E21*2^5)+(D21*2^6)+(C21*2^7)</f>
        <v>16</v>
      </c>
      <c r="L21" s="85" t="n">
        <f aca="false">K21</f>
        <v>16</v>
      </c>
      <c r="M21" s="86"/>
      <c r="O21" s="60" t="str">
        <f aca="false">LEFT(P20,1)</f>
        <v/>
      </c>
      <c r="P21" s="60" t="str">
        <f aca="false">SUBSTITUTE(P20,LEFT(P20,1),"",1)</f>
        <v/>
      </c>
    </row>
    <row r="22" customFormat="false" ht="12.75" hidden="false" customHeight="false" outlineLevel="0" collapsed="false">
      <c r="A22" s="89"/>
      <c r="B22" s="84" t="n">
        <f aca="false">(J22*2^0)+(I22*2^1)+(H22*2^2)+(G22*2^3)+(F22*2^4)+(E22*2^5)+(D22*2^6)+(C22*2^7)</f>
        <v>17</v>
      </c>
      <c r="C22" s="79" t="n">
        <v>0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1</v>
      </c>
      <c r="K22" s="80" t="n">
        <f aca="false">(J22*2^0)+(I22*2^1)+(H22*2^2)+(G22*2^3)+(F22*2^4)+(E22*2^5)+(D22*2^6)+(C22*2^7)</f>
        <v>17</v>
      </c>
      <c r="L22" s="85" t="n">
        <f aca="false">K22</f>
        <v>17</v>
      </c>
      <c r="M22" s="86"/>
      <c r="O22" s="60" t="str">
        <f aca="false">LEFT(P21,1)</f>
        <v/>
      </c>
      <c r="P22" s="60" t="str">
        <f aca="false">SUBSTITUTE(P21,LEFT(P21,1),"",1)</f>
        <v/>
      </c>
    </row>
    <row r="23" customFormat="false" ht="12.75" hidden="false" customHeight="false" outlineLevel="0" collapsed="false">
      <c r="A23" s="89"/>
      <c r="B23" s="84" t="n">
        <f aca="false">(J23*2^0)+(I23*2^1)+(H23*2^2)+(G23*2^3)+(F23*2^4)+(E23*2^5)+(D23*2^6)+(C23*2^7)</f>
        <v>18</v>
      </c>
      <c r="C23" s="79" t="n">
        <v>0</v>
      </c>
      <c r="D23" s="79" t="n">
        <v>0</v>
      </c>
      <c r="E23" s="79" t="n">
        <v>0</v>
      </c>
      <c r="F23" s="79" t="n">
        <v>1</v>
      </c>
      <c r="G23" s="79" t="n">
        <v>0</v>
      </c>
      <c r="H23" s="79" t="n">
        <v>0</v>
      </c>
      <c r="I23" s="79" t="n">
        <v>1</v>
      </c>
      <c r="J23" s="79" t="n">
        <v>0</v>
      </c>
      <c r="K23" s="80" t="n">
        <f aca="false">(J23*2^0)+(I23*2^1)+(H23*2^2)+(G23*2^3)+(F23*2^4)+(E23*2^5)+(D23*2^6)+(C23*2^7)</f>
        <v>18</v>
      </c>
      <c r="L23" s="85" t="n">
        <f aca="false">K23</f>
        <v>18</v>
      </c>
      <c r="M23" s="86"/>
      <c r="O23" s="60" t="str">
        <f aca="false">LEFT(P22,1)</f>
        <v/>
      </c>
      <c r="P23" s="60" t="str">
        <f aca="false">SUBSTITUTE(P22,LEFT(P22,1),"",1)</f>
        <v/>
      </c>
    </row>
    <row r="24" customFormat="false" ht="12.75" hidden="false" customHeight="false" outlineLevel="0" collapsed="false">
      <c r="A24" s="89"/>
      <c r="B24" s="84" t="n">
        <f aca="false">(J24*2^0)+(I24*2^1)+(H24*2^2)+(G24*2^3)+(F24*2^4)+(E24*2^5)+(D24*2^6)+(C24*2^7)</f>
        <v>19</v>
      </c>
      <c r="C24" s="79" t="n">
        <v>0</v>
      </c>
      <c r="D24" s="79" t="n">
        <v>0</v>
      </c>
      <c r="E24" s="79" t="n">
        <v>0</v>
      </c>
      <c r="F24" s="79" t="n">
        <v>1</v>
      </c>
      <c r="G24" s="79" t="n">
        <v>0</v>
      </c>
      <c r="H24" s="79" t="n">
        <v>0</v>
      </c>
      <c r="I24" s="79" t="n">
        <v>1</v>
      </c>
      <c r="J24" s="79" t="n">
        <v>1</v>
      </c>
      <c r="K24" s="80" t="n">
        <f aca="false">(J24*2^0)+(I24*2^1)+(H24*2^2)+(G24*2^3)+(F24*2^4)+(E24*2^5)+(D24*2^6)+(C24*2^7)</f>
        <v>19</v>
      </c>
      <c r="L24" s="85" t="n">
        <f aca="false">K24</f>
        <v>19</v>
      </c>
      <c r="M24" s="86"/>
      <c r="O24" s="60" t="str">
        <f aca="false">LEFT(P23,1)</f>
        <v/>
      </c>
    </row>
    <row r="25" customFormat="false" ht="12.75" hidden="false" customHeight="false" outlineLevel="0" collapsed="false">
      <c r="A25" s="89"/>
      <c r="B25" s="84" t="n">
        <f aca="false">(J25*2^0)+(I25*2^1)+(H25*2^2)+(G25*2^3)+(F25*2^4)+(E25*2^5)+(D25*2^6)+(C25*2^7)</f>
        <v>20</v>
      </c>
      <c r="C25" s="79" t="n">
        <v>0</v>
      </c>
      <c r="D25" s="79" t="n">
        <v>0</v>
      </c>
      <c r="E25" s="79" t="n">
        <v>0</v>
      </c>
      <c r="F25" s="79" t="n">
        <v>1</v>
      </c>
      <c r="G25" s="79" t="n">
        <v>0</v>
      </c>
      <c r="H25" s="79" t="n">
        <v>1</v>
      </c>
      <c r="I25" s="79" t="n">
        <v>0</v>
      </c>
      <c r="J25" s="79" t="n">
        <v>0</v>
      </c>
      <c r="K25" s="80" t="n">
        <f aca="false">(J25*2^0)+(I25*2^1)+(H25*2^2)+(G25*2^3)+(F25*2^4)+(E25*2^5)+(D25*2^6)+(C25*2^7)</f>
        <v>20</v>
      </c>
      <c r="L25" s="85" t="n">
        <f aca="false">K25</f>
        <v>20</v>
      </c>
      <c r="M25" s="86"/>
    </row>
    <row r="26" customFormat="false" ht="12.75" hidden="false" customHeight="false" outlineLevel="0" collapsed="false">
      <c r="A26" s="89"/>
      <c r="B26" s="84" t="n">
        <f aca="false">(J26*2^0)+(I26*2^1)+(H26*2^2)+(G26*2^3)+(F26*2^4)+(E26*2^5)+(D26*2^6)+(C26*2^7)</f>
        <v>21</v>
      </c>
      <c r="C26" s="79" t="n">
        <v>0</v>
      </c>
      <c r="D26" s="79" t="n">
        <v>0</v>
      </c>
      <c r="E26" s="79" t="n">
        <v>0</v>
      </c>
      <c r="F26" s="79" t="n">
        <v>1</v>
      </c>
      <c r="G26" s="79" t="n">
        <v>0</v>
      </c>
      <c r="H26" s="79" t="n">
        <v>1</v>
      </c>
      <c r="I26" s="79" t="n">
        <v>0</v>
      </c>
      <c r="J26" s="79" t="n">
        <v>1</v>
      </c>
      <c r="K26" s="80" t="n">
        <f aca="false">(J26*2^0)+(I26*2^1)+(H26*2^2)+(G26*2^3)+(F26*2^4)+(E26*2^5)+(D26*2^6)+(C26*2^7)</f>
        <v>21</v>
      </c>
      <c r="L26" s="85" t="n">
        <f aca="false">K26</f>
        <v>21</v>
      </c>
      <c r="M26" s="86"/>
    </row>
    <row r="27" customFormat="false" ht="12.75" hidden="false" customHeight="false" outlineLevel="0" collapsed="false">
      <c r="A27" s="89"/>
      <c r="B27" s="84" t="n">
        <f aca="false">(J27*2^0)+(I27*2^1)+(H27*2^2)+(G27*2^3)+(F27*2^4)+(E27*2^5)+(D27*2^6)+(C27*2^7)</f>
        <v>22</v>
      </c>
      <c r="C27" s="79" t="n">
        <v>0</v>
      </c>
      <c r="D27" s="79" t="n">
        <v>0</v>
      </c>
      <c r="E27" s="79" t="n">
        <v>0</v>
      </c>
      <c r="F27" s="79" t="n">
        <v>1</v>
      </c>
      <c r="G27" s="79" t="n">
        <v>0</v>
      </c>
      <c r="H27" s="79" t="n">
        <v>1</v>
      </c>
      <c r="I27" s="79" t="n">
        <v>1</v>
      </c>
      <c r="J27" s="79" t="n">
        <v>0</v>
      </c>
      <c r="K27" s="80" t="n">
        <f aca="false">(J27*2^0)+(I27*2^1)+(H27*2^2)+(G27*2^3)+(F27*2^4)+(E27*2^5)+(D27*2^6)+(C27*2^7)</f>
        <v>22</v>
      </c>
      <c r="L27" s="85" t="n">
        <f aca="false">K27</f>
        <v>22</v>
      </c>
      <c r="M27" s="86"/>
    </row>
    <row r="28" customFormat="false" ht="12.75" hidden="false" customHeight="false" outlineLevel="0" collapsed="false">
      <c r="A28" s="89"/>
      <c r="B28" s="84" t="n">
        <f aca="false">(J28*2^0)+(I28*2^1)+(H28*2^2)+(G28*2^3)+(F28*2^4)+(E28*2^5)+(D28*2^6)+(C28*2^7)</f>
        <v>23</v>
      </c>
      <c r="C28" s="79" t="n">
        <v>0</v>
      </c>
      <c r="D28" s="79" t="n">
        <v>0</v>
      </c>
      <c r="E28" s="79" t="n">
        <v>0</v>
      </c>
      <c r="F28" s="79" t="n">
        <v>1</v>
      </c>
      <c r="G28" s="79" t="n">
        <v>0</v>
      </c>
      <c r="H28" s="79" t="n">
        <v>1</v>
      </c>
      <c r="I28" s="79" t="n">
        <v>1</v>
      </c>
      <c r="J28" s="79" t="n">
        <v>1</v>
      </c>
      <c r="K28" s="80" t="n">
        <f aca="false">(J28*2^0)+(I28*2^1)+(H28*2^2)+(G28*2^3)+(F28*2^4)+(E28*2^5)+(D28*2^6)+(C28*2^7)</f>
        <v>23</v>
      </c>
      <c r="L28" s="85" t="n">
        <f aca="false">K28</f>
        <v>23</v>
      </c>
      <c r="M28" s="86"/>
    </row>
    <row r="29" customFormat="false" ht="12.75" hidden="false" customHeight="false" outlineLevel="0" collapsed="false">
      <c r="A29" s="89"/>
      <c r="B29" s="84" t="n">
        <f aca="false">(J29*2^0)+(I29*2^1)+(H29*2^2)+(G29*2^3)+(F29*2^4)+(E29*2^5)+(D29*2^6)+(C29*2^7)</f>
        <v>24</v>
      </c>
      <c r="C29" s="79" t="n">
        <v>0</v>
      </c>
      <c r="D29" s="79" t="n">
        <v>0</v>
      </c>
      <c r="E29" s="79" t="n">
        <v>0</v>
      </c>
      <c r="F29" s="79" t="n">
        <v>1</v>
      </c>
      <c r="G29" s="79" t="n">
        <v>1</v>
      </c>
      <c r="H29" s="79" t="n">
        <v>0</v>
      </c>
      <c r="I29" s="79" t="n">
        <v>0</v>
      </c>
      <c r="J29" s="79" t="n">
        <v>0</v>
      </c>
      <c r="K29" s="80" t="n">
        <f aca="false">(J29*2^0)+(I29*2^1)+(H29*2^2)+(G29*2^3)+(F29*2^4)+(E29*2^5)+(D29*2^6)+(C29*2^7)</f>
        <v>24</v>
      </c>
      <c r="L29" s="85" t="n">
        <f aca="false">K29</f>
        <v>24</v>
      </c>
      <c r="M29" s="86"/>
    </row>
    <row r="30" customFormat="false" ht="12.75" hidden="false" customHeight="false" outlineLevel="0" collapsed="false">
      <c r="A30" s="89"/>
      <c r="B30" s="84" t="n">
        <f aca="false">(J30*2^0)+(I30*2^1)+(H30*2^2)+(G30*2^3)+(F30*2^4)+(E30*2^5)+(D30*2^6)+(C30*2^7)</f>
        <v>25</v>
      </c>
      <c r="C30" s="79" t="n">
        <v>0</v>
      </c>
      <c r="D30" s="79" t="n">
        <v>0</v>
      </c>
      <c r="E30" s="79" t="n">
        <v>0</v>
      </c>
      <c r="F30" s="79" t="n">
        <v>1</v>
      </c>
      <c r="G30" s="79" t="n">
        <v>1</v>
      </c>
      <c r="H30" s="79" t="n">
        <v>0</v>
      </c>
      <c r="I30" s="79" t="n">
        <v>0</v>
      </c>
      <c r="J30" s="79" t="n">
        <v>1</v>
      </c>
      <c r="K30" s="80" t="n">
        <f aca="false">(J30*2^0)+(I30*2^1)+(H30*2^2)+(G30*2^3)+(F30*2^4)+(E30*2^5)+(D30*2^6)+(C30*2^7)</f>
        <v>25</v>
      </c>
      <c r="L30" s="85" t="n">
        <f aca="false">K30</f>
        <v>25</v>
      </c>
      <c r="M30" s="86"/>
    </row>
    <row r="31" customFormat="false" ht="12.75" hidden="false" customHeight="false" outlineLevel="0" collapsed="false">
      <c r="A31" s="89"/>
      <c r="B31" s="84" t="n">
        <f aca="false">(J31*2^0)+(I31*2^1)+(H31*2^2)+(G31*2^3)+(F31*2^4)+(E31*2^5)+(D31*2^6)+(C31*2^7)</f>
        <v>26</v>
      </c>
      <c r="C31" s="79" t="n">
        <v>0</v>
      </c>
      <c r="D31" s="79" t="n">
        <v>0</v>
      </c>
      <c r="E31" s="79" t="n">
        <v>0</v>
      </c>
      <c r="F31" s="79" t="n">
        <v>1</v>
      </c>
      <c r="G31" s="79" t="n">
        <v>1</v>
      </c>
      <c r="H31" s="79" t="n">
        <v>0</v>
      </c>
      <c r="I31" s="79" t="n">
        <v>1</v>
      </c>
      <c r="J31" s="79" t="n">
        <v>0</v>
      </c>
      <c r="K31" s="80" t="n">
        <f aca="false">(J31*2^0)+(I31*2^1)+(H31*2^2)+(G31*2^3)+(F31*2^4)+(E31*2^5)+(D31*2^6)+(C31*2^7)</f>
        <v>26</v>
      </c>
      <c r="L31" s="85" t="n">
        <f aca="false">K31</f>
        <v>26</v>
      </c>
      <c r="M31" s="86"/>
    </row>
    <row r="32" customFormat="false" ht="12.75" hidden="false" customHeight="false" outlineLevel="0" collapsed="false">
      <c r="A32" s="89"/>
      <c r="B32" s="84" t="n">
        <f aca="false">(J32*2^0)+(I32*2^1)+(H32*2^2)+(G32*2^3)+(F32*2^4)+(E32*2^5)+(D32*2^6)+(C32*2^7)</f>
        <v>27</v>
      </c>
      <c r="C32" s="79" t="n">
        <v>0</v>
      </c>
      <c r="D32" s="79" t="n">
        <v>0</v>
      </c>
      <c r="E32" s="79" t="n">
        <v>0</v>
      </c>
      <c r="F32" s="79" t="n">
        <v>1</v>
      </c>
      <c r="G32" s="79" t="n">
        <v>1</v>
      </c>
      <c r="H32" s="79" t="n">
        <v>0</v>
      </c>
      <c r="I32" s="79" t="n">
        <v>1</v>
      </c>
      <c r="J32" s="79" t="n">
        <v>1</v>
      </c>
      <c r="K32" s="80" t="n">
        <f aca="false">(J32*2^0)+(I32*2^1)+(H32*2^2)+(G32*2^3)+(F32*2^4)+(E32*2^5)+(D32*2^6)+(C32*2^7)</f>
        <v>27</v>
      </c>
      <c r="L32" s="85" t="n">
        <f aca="false">K32</f>
        <v>27</v>
      </c>
      <c r="M32" s="86"/>
    </row>
    <row r="33" customFormat="false" ht="12.75" hidden="false" customHeight="false" outlineLevel="0" collapsed="false">
      <c r="A33" s="89"/>
      <c r="B33" s="84" t="n">
        <f aca="false">(J33*2^0)+(I33*2^1)+(H33*2^2)+(G33*2^3)+(F33*2^4)+(E33*2^5)+(D33*2^6)+(C33*2^7)</f>
        <v>28</v>
      </c>
      <c r="C33" s="79" t="n">
        <v>0</v>
      </c>
      <c r="D33" s="79" t="n">
        <v>0</v>
      </c>
      <c r="E33" s="79" t="n">
        <v>0</v>
      </c>
      <c r="F33" s="79" t="n">
        <v>1</v>
      </c>
      <c r="G33" s="79" t="n">
        <v>1</v>
      </c>
      <c r="H33" s="79" t="n">
        <v>1</v>
      </c>
      <c r="I33" s="79" t="n">
        <v>0</v>
      </c>
      <c r="J33" s="79" t="n">
        <v>0</v>
      </c>
      <c r="K33" s="80" t="n">
        <f aca="false">(J33*2^0)+(I33*2^1)+(H33*2^2)+(G33*2^3)+(F33*2^4)+(E33*2^5)+(D33*2^6)+(C33*2^7)</f>
        <v>28</v>
      </c>
      <c r="L33" s="85" t="n">
        <f aca="false">K33</f>
        <v>28</v>
      </c>
      <c r="M33" s="86"/>
    </row>
    <row r="34" customFormat="false" ht="12.75" hidden="false" customHeight="false" outlineLevel="0" collapsed="false">
      <c r="A34" s="89"/>
      <c r="B34" s="84" t="n">
        <f aca="false">(J34*2^0)+(I34*2^1)+(H34*2^2)+(G34*2^3)+(F34*2^4)+(E34*2^5)+(D34*2^6)+(C34*2^7)</f>
        <v>29</v>
      </c>
      <c r="C34" s="79" t="n">
        <v>0</v>
      </c>
      <c r="D34" s="79" t="n">
        <v>0</v>
      </c>
      <c r="E34" s="79" t="n">
        <v>0</v>
      </c>
      <c r="F34" s="79" t="n">
        <v>1</v>
      </c>
      <c r="G34" s="79" t="n">
        <v>1</v>
      </c>
      <c r="H34" s="79" t="n">
        <v>1</v>
      </c>
      <c r="I34" s="79" t="n">
        <v>0</v>
      </c>
      <c r="J34" s="79" t="n">
        <v>1</v>
      </c>
      <c r="K34" s="80" t="n">
        <f aca="false">(J34*2^0)+(I34*2^1)+(H34*2^2)+(G34*2^3)+(F34*2^4)+(E34*2^5)+(D34*2^6)+(C34*2^7)</f>
        <v>29</v>
      </c>
      <c r="L34" s="85" t="n">
        <f aca="false">K34</f>
        <v>29</v>
      </c>
      <c r="M34" s="86"/>
    </row>
    <row r="35" customFormat="false" ht="12.75" hidden="false" customHeight="false" outlineLevel="0" collapsed="false">
      <c r="A35" s="89"/>
      <c r="B35" s="84" t="n">
        <f aca="false">(J35*2^0)+(I35*2^1)+(H35*2^2)+(G35*2^3)+(F35*2^4)+(E35*2^5)+(D35*2^6)+(C35*2^7)</f>
        <v>30</v>
      </c>
      <c r="C35" s="79" t="n">
        <v>0</v>
      </c>
      <c r="D35" s="79" t="n">
        <v>0</v>
      </c>
      <c r="E35" s="79" t="n">
        <v>0</v>
      </c>
      <c r="F35" s="79" t="n">
        <v>1</v>
      </c>
      <c r="G35" s="79" t="n">
        <v>1</v>
      </c>
      <c r="H35" s="79" t="n">
        <v>1</v>
      </c>
      <c r="I35" s="79" t="n">
        <v>1</v>
      </c>
      <c r="J35" s="79" t="n">
        <v>0</v>
      </c>
      <c r="K35" s="80" t="n">
        <f aca="false">(J35*2^0)+(I35*2^1)+(H35*2^2)+(G35*2^3)+(F35*2^4)+(E35*2^5)+(D35*2^6)+(C35*2^7)</f>
        <v>30</v>
      </c>
      <c r="L35" s="85" t="n">
        <f aca="false">K35</f>
        <v>30</v>
      </c>
      <c r="M35" s="86"/>
    </row>
    <row r="36" customFormat="false" ht="12.75" hidden="false" customHeight="false" outlineLevel="0" collapsed="false">
      <c r="A36" s="89"/>
      <c r="B36" s="84" t="n">
        <f aca="false">(J36*2^0)+(I36*2^1)+(H36*2^2)+(G36*2^3)+(F36*2^4)+(E36*2^5)+(D36*2^6)+(C36*2^7)</f>
        <v>31</v>
      </c>
      <c r="C36" s="79" t="n">
        <v>0</v>
      </c>
      <c r="D36" s="79" t="n">
        <v>0</v>
      </c>
      <c r="E36" s="79" t="n">
        <v>0</v>
      </c>
      <c r="F36" s="79" t="n">
        <v>1</v>
      </c>
      <c r="G36" s="79" t="n">
        <v>1</v>
      </c>
      <c r="H36" s="79" t="n">
        <v>1</v>
      </c>
      <c r="I36" s="79" t="n">
        <v>1</v>
      </c>
      <c r="J36" s="79" t="n">
        <v>1</v>
      </c>
      <c r="K36" s="80" t="n">
        <f aca="false">(J36*2^0)+(I36*2^1)+(H36*2^2)+(G36*2^3)+(F36*2^4)+(E36*2^5)+(D36*2^6)+(C36*2^7)</f>
        <v>31</v>
      </c>
      <c r="L36" s="85" t="n">
        <f aca="false">K36</f>
        <v>31</v>
      </c>
      <c r="M36" s="86"/>
    </row>
    <row r="37" customFormat="false" ht="12.75" hidden="false" customHeight="false" outlineLevel="0" collapsed="false">
      <c r="A37" s="89"/>
      <c r="B37" s="84" t="n">
        <f aca="false">(J37*2^0)+(I37*2^1)+(H37*2^2)+(G37*2^3)+(F37*2^4)+(E37*2^5)+(D37*2^6)+(C37*2^7)</f>
        <v>32</v>
      </c>
      <c r="C37" s="79" t="n">
        <v>0</v>
      </c>
      <c r="D37" s="79" t="n">
        <v>0</v>
      </c>
      <c r="E37" s="79" t="n">
        <v>1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80" t="n">
        <f aca="false">(J37*2^0)+(I37*2^1)+(H37*2^2)+(G37*2^3)+(F37*2^4)+(E37*2^5)+(D37*2^6)+(C37*2^7)</f>
        <v>32</v>
      </c>
      <c r="L37" s="85" t="n">
        <f aca="false">K37</f>
        <v>32</v>
      </c>
      <c r="M37" s="86"/>
    </row>
    <row r="38" customFormat="false" ht="12.75" hidden="false" customHeight="false" outlineLevel="0" collapsed="false">
      <c r="A38" s="89"/>
      <c r="B38" s="84" t="n">
        <f aca="false">(J38*2^0)+(I38*2^1)+(H38*2^2)+(G38*2^3)+(F38*2^4)+(E38*2^5)+(D38*2^6)+(C38*2^7)</f>
        <v>33</v>
      </c>
      <c r="C38" s="79" t="n">
        <v>0</v>
      </c>
      <c r="D38" s="79" t="n">
        <v>0</v>
      </c>
      <c r="E38" s="79" t="n">
        <v>1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1</v>
      </c>
      <c r="K38" s="80" t="n">
        <f aca="false">(J38*2^0)+(I38*2^1)+(H38*2^2)+(G38*2^3)+(F38*2^4)+(E38*2^5)+(D38*2^6)+(C38*2^7)</f>
        <v>33</v>
      </c>
      <c r="L38" s="85" t="n">
        <f aca="false">K38</f>
        <v>33</v>
      </c>
      <c r="M38" s="86" t="s">
        <v>20</v>
      </c>
    </row>
    <row r="39" customFormat="false" ht="12.75" hidden="false" customHeight="false" outlineLevel="0" collapsed="false">
      <c r="A39" s="89"/>
      <c r="B39" s="84" t="n">
        <f aca="false">(J39*2^0)+(I39*2^1)+(H39*2^2)+(G39*2^3)+(F39*2^4)+(E39*2^5)+(D39*2^6)+(C39*2^7)</f>
        <v>34</v>
      </c>
      <c r="C39" s="79" t="n">
        <v>0</v>
      </c>
      <c r="D39" s="79" t="n">
        <v>0</v>
      </c>
      <c r="E39" s="79" t="n">
        <v>1</v>
      </c>
      <c r="F39" s="79" t="n">
        <v>0</v>
      </c>
      <c r="G39" s="79" t="n">
        <v>0</v>
      </c>
      <c r="H39" s="79" t="n">
        <v>0</v>
      </c>
      <c r="I39" s="79" t="n">
        <v>1</v>
      </c>
      <c r="J39" s="79" t="n">
        <v>0</v>
      </c>
      <c r="K39" s="80" t="n">
        <f aca="false">(J39*2^0)+(I39*2^1)+(H39*2^2)+(G39*2^3)+(F39*2^4)+(E39*2^5)+(D39*2^6)+(C39*2^7)</f>
        <v>34</v>
      </c>
      <c r="L39" s="85" t="n">
        <f aca="false">K39</f>
        <v>34</v>
      </c>
      <c r="M39" s="86" t="s">
        <v>21</v>
      </c>
    </row>
    <row r="40" customFormat="false" ht="12.75" hidden="false" customHeight="false" outlineLevel="0" collapsed="false">
      <c r="A40" s="89"/>
      <c r="B40" s="84" t="n">
        <f aca="false">(J40*2^0)+(I40*2^1)+(H40*2^2)+(G40*2^3)+(F40*2^4)+(E40*2^5)+(D40*2^6)+(C40*2^7)</f>
        <v>35</v>
      </c>
      <c r="C40" s="79" t="n">
        <v>0</v>
      </c>
      <c r="D40" s="79" t="n">
        <v>0</v>
      </c>
      <c r="E40" s="79" t="n">
        <v>1</v>
      </c>
      <c r="F40" s="79" t="n">
        <v>0</v>
      </c>
      <c r="G40" s="79" t="n">
        <v>0</v>
      </c>
      <c r="H40" s="79" t="n">
        <v>0</v>
      </c>
      <c r="I40" s="79" t="n">
        <v>1</v>
      </c>
      <c r="J40" s="79" t="n">
        <v>1</v>
      </c>
      <c r="K40" s="80" t="n">
        <f aca="false">(J40*2^0)+(I40*2^1)+(H40*2^2)+(G40*2^3)+(F40*2^4)+(E40*2^5)+(D40*2^6)+(C40*2^7)</f>
        <v>35</v>
      </c>
      <c r="L40" s="85" t="n">
        <f aca="false">K40</f>
        <v>35</v>
      </c>
      <c r="M40" s="86" t="s">
        <v>22</v>
      </c>
    </row>
    <row r="41" customFormat="false" ht="12.75" hidden="false" customHeight="false" outlineLevel="0" collapsed="false">
      <c r="A41" s="89"/>
      <c r="B41" s="84" t="n">
        <f aca="false">(J41*2^0)+(I41*2^1)+(H41*2^2)+(G41*2^3)+(F41*2^4)+(E41*2^5)+(D41*2^6)+(C41*2^7)</f>
        <v>36</v>
      </c>
      <c r="C41" s="79" t="n">
        <v>0</v>
      </c>
      <c r="D41" s="79" t="n">
        <v>0</v>
      </c>
      <c r="E41" s="79" t="n">
        <v>1</v>
      </c>
      <c r="F41" s="79" t="n">
        <v>0</v>
      </c>
      <c r="G41" s="79" t="n">
        <v>0</v>
      </c>
      <c r="H41" s="79" t="n">
        <v>1</v>
      </c>
      <c r="I41" s="79" t="n">
        <v>0</v>
      </c>
      <c r="J41" s="79" t="n">
        <v>0</v>
      </c>
      <c r="K41" s="80" t="n">
        <f aca="false">(J41*2^0)+(I41*2^1)+(H41*2^2)+(G41*2^3)+(F41*2^4)+(E41*2^5)+(D41*2^6)+(C41*2^7)</f>
        <v>36</v>
      </c>
      <c r="L41" s="85" t="n">
        <f aca="false">K41</f>
        <v>36</v>
      </c>
      <c r="M41" s="86" t="s">
        <v>23</v>
      </c>
    </row>
    <row r="42" customFormat="false" ht="12.75" hidden="false" customHeight="false" outlineLevel="0" collapsed="false">
      <c r="A42" s="89"/>
      <c r="B42" s="84" t="n">
        <f aca="false">(J42*2^0)+(I42*2^1)+(H42*2^2)+(G42*2^3)+(F42*2^4)+(E42*2^5)+(D42*2^6)+(C42*2^7)</f>
        <v>37</v>
      </c>
      <c r="C42" s="79" t="n">
        <v>0</v>
      </c>
      <c r="D42" s="79" t="n">
        <v>0</v>
      </c>
      <c r="E42" s="79" t="n">
        <v>1</v>
      </c>
      <c r="F42" s="79" t="n">
        <v>0</v>
      </c>
      <c r="G42" s="79" t="n">
        <v>0</v>
      </c>
      <c r="H42" s="79" t="n">
        <v>1</v>
      </c>
      <c r="I42" s="79" t="n">
        <v>0</v>
      </c>
      <c r="J42" s="79" t="n">
        <v>1</v>
      </c>
      <c r="K42" s="80" t="n">
        <f aca="false">(J42*2^0)+(I42*2^1)+(H42*2^2)+(G42*2^3)+(F42*2^4)+(E42*2^5)+(D42*2^6)+(C42*2^7)</f>
        <v>37</v>
      </c>
      <c r="L42" s="85" t="n">
        <f aca="false">K42</f>
        <v>37</v>
      </c>
      <c r="M42" s="86" t="s">
        <v>24</v>
      </c>
      <c r="O42" s="95"/>
    </row>
    <row r="43" customFormat="false" ht="12.75" hidden="false" customHeight="false" outlineLevel="0" collapsed="false">
      <c r="A43" s="89"/>
      <c r="B43" s="84" t="n">
        <f aca="false">(J43*2^0)+(I43*2^1)+(H43*2^2)+(G43*2^3)+(F43*2^4)+(E43*2^5)+(D43*2^6)+(C43*2^7)</f>
        <v>38</v>
      </c>
      <c r="C43" s="79" t="n">
        <v>0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1</v>
      </c>
      <c r="J43" s="79" t="n">
        <v>0</v>
      </c>
      <c r="K43" s="80" t="n">
        <f aca="false">(J43*2^0)+(I43*2^1)+(H43*2^2)+(G43*2^3)+(F43*2^4)+(E43*2^5)+(D43*2^6)+(C43*2^7)</f>
        <v>38</v>
      </c>
      <c r="L43" s="85" t="n">
        <f aca="false">K43</f>
        <v>38</v>
      </c>
      <c r="M43" s="86" t="s">
        <v>25</v>
      </c>
    </row>
    <row r="44" customFormat="false" ht="12.75" hidden="false" customHeight="false" outlineLevel="0" collapsed="false">
      <c r="A44" s="89"/>
      <c r="B44" s="84" t="n">
        <f aca="false">(J44*2^0)+(I44*2^1)+(H44*2^2)+(G44*2^3)+(F44*2^4)+(E44*2^5)+(D44*2^6)+(C44*2^7)</f>
        <v>39</v>
      </c>
      <c r="C44" s="79" t="n">
        <v>0</v>
      </c>
      <c r="D44" s="79" t="n">
        <v>0</v>
      </c>
      <c r="E44" s="79" t="n">
        <v>1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80" t="n">
        <f aca="false">(J44*2^0)+(I44*2^1)+(H44*2^2)+(G44*2^3)+(F44*2^4)+(E44*2^5)+(D44*2^6)+(C44*2^7)</f>
        <v>39</v>
      </c>
      <c r="L44" s="85" t="n">
        <f aca="false">K44</f>
        <v>39</v>
      </c>
      <c r="M44" s="86"/>
    </row>
    <row r="45" customFormat="false" ht="12.75" hidden="false" customHeight="false" outlineLevel="0" collapsed="false">
      <c r="A45" s="89"/>
      <c r="B45" s="84" t="n">
        <f aca="false">(J45*2^0)+(I45*2^1)+(H45*2^2)+(G45*2^3)+(F45*2^4)+(E45*2^5)+(D45*2^6)+(C45*2^7)</f>
        <v>40</v>
      </c>
      <c r="C45" s="79" t="n">
        <v>0</v>
      </c>
      <c r="D45" s="79" t="n">
        <v>0</v>
      </c>
      <c r="E45" s="79" t="n">
        <v>1</v>
      </c>
      <c r="F45" s="79" t="n">
        <v>0</v>
      </c>
      <c r="G45" s="79" t="n">
        <v>1</v>
      </c>
      <c r="H45" s="79" t="n">
        <v>0</v>
      </c>
      <c r="I45" s="79" t="n">
        <v>0</v>
      </c>
      <c r="J45" s="79" t="n">
        <v>0</v>
      </c>
      <c r="K45" s="80" t="n">
        <f aca="false">(J45*2^0)+(I45*2^1)+(H45*2^2)+(G45*2^3)+(F45*2^4)+(E45*2^5)+(D45*2^6)+(C45*2^7)</f>
        <v>40</v>
      </c>
      <c r="L45" s="85" t="n">
        <f aca="false">K45</f>
        <v>40</v>
      </c>
      <c r="M45" s="86" t="s">
        <v>26</v>
      </c>
    </row>
    <row r="46" customFormat="false" ht="12.75" hidden="false" customHeight="false" outlineLevel="0" collapsed="false">
      <c r="A46" s="89"/>
      <c r="B46" s="84" t="n">
        <f aca="false">(J46*2^0)+(I46*2^1)+(H46*2^2)+(G46*2^3)+(F46*2^4)+(E46*2^5)+(D46*2^6)+(C46*2^7)</f>
        <v>41</v>
      </c>
      <c r="C46" s="79" t="n">
        <v>0</v>
      </c>
      <c r="D46" s="79" t="n">
        <v>0</v>
      </c>
      <c r="E46" s="79" t="n">
        <v>1</v>
      </c>
      <c r="F46" s="79" t="n">
        <v>0</v>
      </c>
      <c r="G46" s="79" t="n">
        <v>1</v>
      </c>
      <c r="H46" s="79" t="n">
        <v>0</v>
      </c>
      <c r="I46" s="79" t="n">
        <v>0</v>
      </c>
      <c r="J46" s="79" t="n">
        <v>1</v>
      </c>
      <c r="K46" s="80" t="n">
        <f aca="false">(J46*2^0)+(I46*2^1)+(H46*2^2)+(G46*2^3)+(F46*2^4)+(E46*2^5)+(D46*2^6)+(C46*2^7)</f>
        <v>41</v>
      </c>
      <c r="L46" s="85" t="n">
        <f aca="false">K46</f>
        <v>41</v>
      </c>
      <c r="M46" s="86" t="s">
        <v>27</v>
      </c>
    </row>
    <row r="47" customFormat="false" ht="12.75" hidden="false" customHeight="false" outlineLevel="0" collapsed="false">
      <c r="A47" s="89"/>
      <c r="B47" s="84" t="n">
        <f aca="false">(J47*2^0)+(I47*2^1)+(H47*2^2)+(G47*2^3)+(F47*2^4)+(E47*2^5)+(D47*2^6)+(C47*2^7)</f>
        <v>42</v>
      </c>
      <c r="C47" s="79" t="n">
        <v>0</v>
      </c>
      <c r="D47" s="79" t="n">
        <v>0</v>
      </c>
      <c r="E47" s="79" t="n">
        <v>1</v>
      </c>
      <c r="F47" s="79" t="n">
        <v>0</v>
      </c>
      <c r="G47" s="79" t="n">
        <v>1</v>
      </c>
      <c r="H47" s="79" t="n">
        <v>0</v>
      </c>
      <c r="I47" s="79" t="n">
        <v>1</v>
      </c>
      <c r="J47" s="79" t="n">
        <v>0</v>
      </c>
      <c r="K47" s="80" t="n">
        <f aca="false">(J47*2^0)+(I47*2^1)+(H47*2^2)+(G47*2^3)+(F47*2^4)+(E47*2^5)+(D47*2^6)+(C47*2^7)</f>
        <v>42</v>
      </c>
      <c r="L47" s="85" t="n">
        <f aca="false">K47</f>
        <v>42</v>
      </c>
      <c r="M47" s="86" t="s">
        <v>28</v>
      </c>
    </row>
    <row r="48" customFormat="false" ht="12.75" hidden="false" customHeight="false" outlineLevel="0" collapsed="false">
      <c r="A48" s="89"/>
      <c r="B48" s="84" t="n">
        <f aca="false">(J48*2^0)+(I48*2^1)+(H48*2^2)+(G48*2^3)+(F48*2^4)+(E48*2^5)+(D48*2^6)+(C48*2^7)</f>
        <v>43</v>
      </c>
      <c r="C48" s="79" t="n">
        <v>0</v>
      </c>
      <c r="D48" s="79" t="n">
        <v>0</v>
      </c>
      <c r="E48" s="79" t="n">
        <v>1</v>
      </c>
      <c r="F48" s="79" t="n">
        <v>0</v>
      </c>
      <c r="G48" s="79" t="n">
        <v>1</v>
      </c>
      <c r="H48" s="79" t="n">
        <v>0</v>
      </c>
      <c r="I48" s="79" t="n">
        <v>1</v>
      </c>
      <c r="J48" s="79" t="n">
        <v>1</v>
      </c>
      <c r="K48" s="80" t="n">
        <f aca="false">(J48*2^0)+(I48*2^1)+(H48*2^2)+(G48*2^3)+(F48*2^4)+(E48*2^5)+(D48*2^6)+(C48*2^7)</f>
        <v>43</v>
      </c>
      <c r="L48" s="85" t="n">
        <f aca="false">K48</f>
        <v>43</v>
      </c>
      <c r="M48" s="86" t="s">
        <v>29</v>
      </c>
    </row>
    <row r="49" customFormat="false" ht="12.75" hidden="false" customHeight="false" outlineLevel="0" collapsed="false">
      <c r="A49" s="89"/>
      <c r="B49" s="84" t="n">
        <f aca="false">(J49*2^0)+(I49*2^1)+(H49*2^2)+(G49*2^3)+(F49*2^4)+(E49*2^5)+(D49*2^6)+(C49*2^7)</f>
        <v>44</v>
      </c>
      <c r="C49" s="79" t="n">
        <v>0</v>
      </c>
      <c r="D49" s="79" t="n">
        <v>0</v>
      </c>
      <c r="E49" s="79" t="n">
        <v>1</v>
      </c>
      <c r="F49" s="79" t="n">
        <v>0</v>
      </c>
      <c r="G49" s="79" t="n">
        <v>1</v>
      </c>
      <c r="H49" s="79" t="n">
        <v>1</v>
      </c>
      <c r="I49" s="79" t="n">
        <v>0</v>
      </c>
      <c r="J49" s="79" t="n">
        <v>0</v>
      </c>
      <c r="K49" s="80" t="n">
        <f aca="false">(J49*2^0)+(I49*2^1)+(H49*2^2)+(G49*2^3)+(F49*2^4)+(E49*2^5)+(D49*2^6)+(C49*2^7)</f>
        <v>44</v>
      </c>
      <c r="L49" s="85" t="n">
        <f aca="false">K49</f>
        <v>44</v>
      </c>
      <c r="M49" s="86" t="s">
        <v>30</v>
      </c>
    </row>
    <row r="50" customFormat="false" ht="12.75" hidden="false" customHeight="false" outlineLevel="0" collapsed="false">
      <c r="A50" s="89"/>
      <c r="B50" s="84" t="n">
        <f aca="false">(J50*2^0)+(I50*2^1)+(H50*2^2)+(G50*2^3)+(F50*2^4)+(E50*2^5)+(D50*2^6)+(C50*2^7)</f>
        <v>45</v>
      </c>
      <c r="C50" s="79" t="n">
        <v>0</v>
      </c>
      <c r="D50" s="79" t="n">
        <v>0</v>
      </c>
      <c r="E50" s="79" t="n">
        <v>1</v>
      </c>
      <c r="F50" s="79" t="n">
        <v>0</v>
      </c>
      <c r="G50" s="79" t="n">
        <v>1</v>
      </c>
      <c r="H50" s="79" t="n">
        <v>1</v>
      </c>
      <c r="I50" s="79" t="n">
        <v>0</v>
      </c>
      <c r="J50" s="79" t="n">
        <v>1</v>
      </c>
      <c r="K50" s="80" t="n">
        <f aca="false">(J50*2^0)+(I50*2^1)+(H50*2^2)+(G50*2^3)+(F50*2^4)+(E50*2^5)+(D50*2^6)+(C50*2^7)</f>
        <v>45</v>
      </c>
      <c r="L50" s="85" t="n">
        <f aca="false">K50</f>
        <v>45</v>
      </c>
      <c r="M50" s="86" t="s">
        <v>31</v>
      </c>
    </row>
    <row r="51" customFormat="false" ht="12.75" hidden="false" customHeight="false" outlineLevel="0" collapsed="false">
      <c r="A51" s="89"/>
      <c r="B51" s="84" t="n">
        <f aca="false">(J51*2^0)+(I51*2^1)+(H51*2^2)+(G51*2^3)+(F51*2^4)+(E51*2^5)+(D51*2^6)+(C51*2^7)</f>
        <v>46</v>
      </c>
      <c r="C51" s="79" t="n">
        <v>0</v>
      </c>
      <c r="D51" s="79" t="n">
        <v>0</v>
      </c>
      <c r="E51" s="79" t="n">
        <v>1</v>
      </c>
      <c r="F51" s="79" t="n">
        <v>0</v>
      </c>
      <c r="G51" s="79" t="n">
        <v>1</v>
      </c>
      <c r="H51" s="79" t="n">
        <v>1</v>
      </c>
      <c r="I51" s="79" t="n">
        <v>1</v>
      </c>
      <c r="J51" s="79" t="n">
        <v>0</v>
      </c>
      <c r="K51" s="80" t="n">
        <f aca="false">(J51*2^0)+(I51*2^1)+(H51*2^2)+(G51*2^3)+(F51*2^4)+(E51*2^5)+(D51*2^6)+(C51*2^7)</f>
        <v>46</v>
      </c>
      <c r="L51" s="85" t="n">
        <f aca="false">K51</f>
        <v>46</v>
      </c>
      <c r="M51" s="86" t="s">
        <v>32</v>
      </c>
    </row>
    <row r="52" customFormat="false" ht="12.75" hidden="false" customHeight="false" outlineLevel="0" collapsed="false">
      <c r="A52" s="89"/>
      <c r="B52" s="84" t="n">
        <f aca="false">(J52*2^0)+(I52*2^1)+(H52*2^2)+(G52*2^3)+(F52*2^4)+(E52*2^5)+(D52*2^6)+(C52*2^7)</f>
        <v>47</v>
      </c>
      <c r="C52" s="79" t="n">
        <v>0</v>
      </c>
      <c r="D52" s="79" t="n">
        <v>0</v>
      </c>
      <c r="E52" s="79" t="n">
        <v>1</v>
      </c>
      <c r="F52" s="79" t="n">
        <v>0</v>
      </c>
      <c r="G52" s="79" t="n">
        <v>1</v>
      </c>
      <c r="H52" s="79" t="n">
        <v>1</v>
      </c>
      <c r="I52" s="79" t="n">
        <v>1</v>
      </c>
      <c r="J52" s="79" t="n">
        <v>1</v>
      </c>
      <c r="K52" s="80" t="n">
        <f aca="false">(J52*2^0)+(I52*2^1)+(H52*2^2)+(G52*2^3)+(F52*2^4)+(E52*2^5)+(D52*2^6)+(C52*2^7)</f>
        <v>47</v>
      </c>
      <c r="L52" s="85" t="n">
        <f aca="false">K52</f>
        <v>47</v>
      </c>
      <c r="M52" s="86"/>
    </row>
    <row r="53" customFormat="false" ht="12.75" hidden="false" customHeight="false" outlineLevel="0" collapsed="false">
      <c r="A53" s="89"/>
      <c r="B53" s="84" t="n">
        <f aca="false">(J53*2^0)+(I53*2^1)+(H53*2^2)+(G53*2^3)+(F53*2^4)+(E53*2^5)+(D53*2^6)+(C53*2^7)</f>
        <v>48</v>
      </c>
      <c r="C53" s="79" t="n">
        <v>0</v>
      </c>
      <c r="D53" s="79" t="n">
        <v>0</v>
      </c>
      <c r="E53" s="79" t="n">
        <v>1</v>
      </c>
      <c r="F53" s="79" t="n">
        <v>1</v>
      </c>
      <c r="G53" s="79" t="n">
        <v>0</v>
      </c>
      <c r="H53" s="79" t="n">
        <v>0</v>
      </c>
      <c r="I53" s="79" t="n">
        <v>0</v>
      </c>
      <c r="J53" s="79" t="n">
        <v>0</v>
      </c>
      <c r="K53" s="80" t="n">
        <f aca="false">(J53*2^0)+(I53*2^1)+(H53*2^2)+(G53*2^3)+(F53*2^4)+(E53*2^5)+(D53*2^6)+(C53*2^7)</f>
        <v>48</v>
      </c>
      <c r="L53" s="85" t="n">
        <f aca="false">K53</f>
        <v>48</v>
      </c>
      <c r="M53" s="86" t="n">
        <v>0</v>
      </c>
    </row>
    <row r="54" customFormat="false" ht="12.75" hidden="false" customHeight="false" outlineLevel="0" collapsed="false">
      <c r="A54" s="89"/>
      <c r="B54" s="84" t="n">
        <f aca="false">(J54*2^0)+(I54*2^1)+(H54*2^2)+(G54*2^3)+(F54*2^4)+(E54*2^5)+(D54*2^6)+(C54*2^7)</f>
        <v>49</v>
      </c>
      <c r="C54" s="79" t="n">
        <v>0</v>
      </c>
      <c r="D54" s="79" t="n">
        <v>0</v>
      </c>
      <c r="E54" s="79" t="n">
        <v>1</v>
      </c>
      <c r="F54" s="79" t="n">
        <v>1</v>
      </c>
      <c r="G54" s="79" t="n">
        <v>0</v>
      </c>
      <c r="H54" s="79" t="n">
        <v>0</v>
      </c>
      <c r="I54" s="79" t="n">
        <v>0</v>
      </c>
      <c r="J54" s="79" t="n">
        <v>1</v>
      </c>
      <c r="K54" s="80" t="n">
        <f aca="false">(J54*2^0)+(I54*2^1)+(H54*2^2)+(G54*2^3)+(F54*2^4)+(E54*2^5)+(D54*2^6)+(C54*2^7)</f>
        <v>49</v>
      </c>
      <c r="L54" s="85" t="n">
        <f aca="false">K54</f>
        <v>49</v>
      </c>
      <c r="M54" s="86" t="n">
        <v>1</v>
      </c>
    </row>
    <row r="55" customFormat="false" ht="12.75" hidden="false" customHeight="false" outlineLevel="0" collapsed="false">
      <c r="A55" s="89"/>
      <c r="B55" s="84" t="n">
        <f aca="false">(J55*2^0)+(I55*2^1)+(H55*2^2)+(G55*2^3)+(F55*2^4)+(E55*2^5)+(D55*2^6)+(C55*2^7)</f>
        <v>50</v>
      </c>
      <c r="C55" s="79" t="n">
        <v>0</v>
      </c>
      <c r="D55" s="79" t="n">
        <v>0</v>
      </c>
      <c r="E55" s="79" t="n">
        <v>1</v>
      </c>
      <c r="F55" s="79" t="n">
        <v>1</v>
      </c>
      <c r="G55" s="79" t="n">
        <v>0</v>
      </c>
      <c r="H55" s="79" t="n">
        <v>0</v>
      </c>
      <c r="I55" s="79" t="n">
        <v>1</v>
      </c>
      <c r="J55" s="79" t="n">
        <v>0</v>
      </c>
      <c r="K55" s="80" t="n">
        <f aca="false">(J55*2^0)+(I55*2^1)+(H55*2^2)+(G55*2^3)+(F55*2^4)+(E55*2^5)+(D55*2^6)+(C55*2^7)</f>
        <v>50</v>
      </c>
      <c r="L55" s="85" t="n">
        <f aca="false">K55</f>
        <v>50</v>
      </c>
      <c r="M55" s="86" t="n">
        <v>2</v>
      </c>
    </row>
    <row r="56" customFormat="false" ht="12.75" hidden="false" customHeight="false" outlineLevel="0" collapsed="false">
      <c r="A56" s="89"/>
      <c r="B56" s="84" t="n">
        <f aca="false">(J56*2^0)+(I56*2^1)+(H56*2^2)+(G56*2^3)+(F56*2^4)+(E56*2^5)+(D56*2^6)+(C56*2^7)</f>
        <v>51</v>
      </c>
      <c r="C56" s="79" t="n">
        <v>0</v>
      </c>
      <c r="D56" s="79" t="n">
        <v>0</v>
      </c>
      <c r="E56" s="79" t="n">
        <v>1</v>
      </c>
      <c r="F56" s="79" t="n">
        <v>1</v>
      </c>
      <c r="G56" s="79" t="n">
        <v>0</v>
      </c>
      <c r="H56" s="79" t="n">
        <v>0</v>
      </c>
      <c r="I56" s="79" t="n">
        <v>1</v>
      </c>
      <c r="J56" s="79" t="n">
        <v>1</v>
      </c>
      <c r="K56" s="80" t="n">
        <f aca="false">(J56*2^0)+(I56*2^1)+(H56*2^2)+(G56*2^3)+(F56*2^4)+(E56*2^5)+(D56*2^6)+(C56*2^7)</f>
        <v>51</v>
      </c>
      <c r="L56" s="85" t="n">
        <f aca="false">K56</f>
        <v>51</v>
      </c>
      <c r="M56" s="86" t="n">
        <v>3</v>
      </c>
    </row>
    <row r="57" customFormat="false" ht="12.75" hidden="false" customHeight="false" outlineLevel="0" collapsed="false">
      <c r="A57" s="89"/>
      <c r="B57" s="84" t="n">
        <f aca="false">(J57*2^0)+(I57*2^1)+(H57*2^2)+(G57*2^3)+(F57*2^4)+(E57*2^5)+(D57*2^6)+(C57*2^7)</f>
        <v>52</v>
      </c>
      <c r="C57" s="79" t="n">
        <v>0</v>
      </c>
      <c r="D57" s="79" t="n">
        <v>0</v>
      </c>
      <c r="E57" s="79" t="n">
        <v>1</v>
      </c>
      <c r="F57" s="79" t="n">
        <v>1</v>
      </c>
      <c r="G57" s="79" t="n">
        <v>0</v>
      </c>
      <c r="H57" s="79" t="n">
        <v>1</v>
      </c>
      <c r="I57" s="79" t="n">
        <v>0</v>
      </c>
      <c r="J57" s="79" t="n">
        <v>0</v>
      </c>
      <c r="K57" s="80" t="n">
        <f aca="false">(J57*2^0)+(I57*2^1)+(H57*2^2)+(G57*2^3)+(F57*2^4)+(E57*2^5)+(D57*2^6)+(C57*2^7)</f>
        <v>52</v>
      </c>
      <c r="L57" s="85" t="n">
        <f aca="false">K57</f>
        <v>52</v>
      </c>
      <c r="M57" s="86" t="n">
        <v>4</v>
      </c>
    </row>
    <row r="58" customFormat="false" ht="12.75" hidden="false" customHeight="false" outlineLevel="0" collapsed="false">
      <c r="A58" s="89"/>
      <c r="B58" s="84" t="n">
        <f aca="false">(J58*2^0)+(I58*2^1)+(H58*2^2)+(G58*2^3)+(F58*2^4)+(E58*2^5)+(D58*2^6)+(C58*2^7)</f>
        <v>53</v>
      </c>
      <c r="C58" s="79" t="n">
        <v>0</v>
      </c>
      <c r="D58" s="79" t="n">
        <v>0</v>
      </c>
      <c r="E58" s="79" t="n">
        <v>1</v>
      </c>
      <c r="F58" s="79" t="n">
        <v>1</v>
      </c>
      <c r="G58" s="79" t="n">
        <v>0</v>
      </c>
      <c r="H58" s="79" t="n">
        <v>1</v>
      </c>
      <c r="I58" s="79" t="n">
        <v>0</v>
      </c>
      <c r="J58" s="79" t="n">
        <v>1</v>
      </c>
      <c r="K58" s="80" t="n">
        <f aca="false">(J58*2^0)+(I58*2^1)+(H58*2^2)+(G58*2^3)+(F58*2^4)+(E58*2^5)+(D58*2^6)+(C58*2^7)</f>
        <v>53</v>
      </c>
      <c r="L58" s="85" t="n">
        <f aca="false">K58</f>
        <v>53</v>
      </c>
      <c r="M58" s="86" t="n">
        <v>5</v>
      </c>
    </row>
    <row r="59" customFormat="false" ht="12.75" hidden="false" customHeight="false" outlineLevel="0" collapsed="false">
      <c r="A59" s="89"/>
      <c r="B59" s="84" t="n">
        <f aca="false">(J59*2^0)+(I59*2^1)+(H59*2^2)+(G59*2^3)+(F59*2^4)+(E59*2^5)+(D59*2^6)+(C59*2^7)</f>
        <v>54</v>
      </c>
      <c r="C59" s="79" t="n">
        <v>0</v>
      </c>
      <c r="D59" s="79" t="n">
        <v>0</v>
      </c>
      <c r="E59" s="79" t="n">
        <v>1</v>
      </c>
      <c r="F59" s="79" t="n">
        <v>1</v>
      </c>
      <c r="G59" s="79" t="n">
        <v>0</v>
      </c>
      <c r="H59" s="79" t="n">
        <v>1</v>
      </c>
      <c r="I59" s="79" t="n">
        <v>1</v>
      </c>
      <c r="J59" s="79" t="n">
        <v>0</v>
      </c>
      <c r="K59" s="80" t="n">
        <f aca="false">(J59*2^0)+(I59*2^1)+(H59*2^2)+(G59*2^3)+(F59*2^4)+(E59*2^5)+(D59*2^6)+(C59*2^7)</f>
        <v>54</v>
      </c>
      <c r="L59" s="85" t="n">
        <f aca="false">K59</f>
        <v>54</v>
      </c>
      <c r="M59" s="86" t="n">
        <v>6</v>
      </c>
    </row>
    <row r="60" customFormat="false" ht="12.75" hidden="false" customHeight="false" outlineLevel="0" collapsed="false">
      <c r="A60" s="89"/>
      <c r="B60" s="84" t="n">
        <f aca="false">(J60*2^0)+(I60*2^1)+(H60*2^2)+(G60*2^3)+(F60*2^4)+(E60*2^5)+(D60*2^6)+(C60*2^7)</f>
        <v>55</v>
      </c>
      <c r="C60" s="79" t="n">
        <v>0</v>
      </c>
      <c r="D60" s="79" t="n">
        <v>0</v>
      </c>
      <c r="E60" s="79" t="n">
        <v>1</v>
      </c>
      <c r="F60" s="79" t="n">
        <v>1</v>
      </c>
      <c r="G60" s="79" t="n">
        <v>0</v>
      </c>
      <c r="H60" s="79" t="n">
        <v>1</v>
      </c>
      <c r="I60" s="79" t="n">
        <v>1</v>
      </c>
      <c r="J60" s="79" t="n">
        <v>1</v>
      </c>
      <c r="K60" s="80" t="n">
        <f aca="false">(J60*2^0)+(I60*2^1)+(H60*2^2)+(G60*2^3)+(F60*2^4)+(E60*2^5)+(D60*2^6)+(C60*2^7)</f>
        <v>55</v>
      </c>
      <c r="L60" s="85" t="n">
        <f aca="false">K60</f>
        <v>55</v>
      </c>
      <c r="M60" s="86" t="n">
        <v>7</v>
      </c>
    </row>
    <row r="61" customFormat="false" ht="12.75" hidden="false" customHeight="false" outlineLevel="0" collapsed="false">
      <c r="A61" s="89"/>
      <c r="B61" s="84" t="n">
        <f aca="false">(J61*2^0)+(I61*2^1)+(H61*2^2)+(G61*2^3)+(F61*2^4)+(E61*2^5)+(D61*2^6)+(C61*2^7)</f>
        <v>56</v>
      </c>
      <c r="C61" s="79" t="n">
        <v>0</v>
      </c>
      <c r="D61" s="79" t="n">
        <v>0</v>
      </c>
      <c r="E61" s="79" t="n">
        <v>1</v>
      </c>
      <c r="F61" s="79" t="n">
        <v>1</v>
      </c>
      <c r="G61" s="79" t="n">
        <v>1</v>
      </c>
      <c r="H61" s="79" t="n">
        <v>0</v>
      </c>
      <c r="I61" s="79" t="n">
        <v>0</v>
      </c>
      <c r="J61" s="79" t="n">
        <v>0</v>
      </c>
      <c r="K61" s="80" t="n">
        <f aca="false">(J61*2^0)+(I61*2^1)+(H61*2^2)+(G61*2^3)+(F61*2^4)+(E61*2^5)+(D61*2^6)+(C61*2^7)</f>
        <v>56</v>
      </c>
      <c r="L61" s="85" t="n">
        <f aca="false">K61</f>
        <v>56</v>
      </c>
      <c r="M61" s="86" t="n">
        <v>8</v>
      </c>
    </row>
    <row r="62" customFormat="false" ht="12.75" hidden="false" customHeight="false" outlineLevel="0" collapsed="false">
      <c r="A62" s="89"/>
      <c r="B62" s="84" t="n">
        <f aca="false">(J62*2^0)+(I62*2^1)+(H62*2^2)+(G62*2^3)+(F62*2^4)+(E62*2^5)+(D62*2^6)+(C62*2^7)</f>
        <v>57</v>
      </c>
      <c r="C62" s="79" t="n">
        <v>0</v>
      </c>
      <c r="D62" s="79" t="n">
        <v>0</v>
      </c>
      <c r="E62" s="79" t="n">
        <v>1</v>
      </c>
      <c r="F62" s="79" t="n">
        <v>1</v>
      </c>
      <c r="G62" s="79" t="n">
        <v>1</v>
      </c>
      <c r="H62" s="79" t="n">
        <v>0</v>
      </c>
      <c r="I62" s="79" t="n">
        <v>0</v>
      </c>
      <c r="J62" s="79" t="n">
        <v>1</v>
      </c>
      <c r="K62" s="80" t="n">
        <f aca="false">(J62*2^0)+(I62*2^1)+(H62*2^2)+(G62*2^3)+(F62*2^4)+(E62*2^5)+(D62*2^6)+(C62*2^7)</f>
        <v>57</v>
      </c>
      <c r="L62" s="85" t="n">
        <f aca="false">K62</f>
        <v>57</v>
      </c>
      <c r="M62" s="86" t="n">
        <v>9</v>
      </c>
    </row>
    <row r="63" customFormat="false" ht="12.75" hidden="false" customHeight="false" outlineLevel="0" collapsed="false">
      <c r="A63" s="89"/>
      <c r="B63" s="84" t="n">
        <f aca="false">(J63*2^0)+(I63*2^1)+(H63*2^2)+(G63*2^3)+(F63*2^4)+(E63*2^5)+(D63*2^6)+(C63*2^7)</f>
        <v>58</v>
      </c>
      <c r="C63" s="79" t="n">
        <v>0</v>
      </c>
      <c r="D63" s="79" t="n">
        <v>0</v>
      </c>
      <c r="E63" s="79" t="n">
        <v>1</v>
      </c>
      <c r="F63" s="79" t="n">
        <v>1</v>
      </c>
      <c r="G63" s="79" t="n">
        <v>1</v>
      </c>
      <c r="H63" s="79" t="n">
        <v>0</v>
      </c>
      <c r="I63" s="79" t="n">
        <v>1</v>
      </c>
      <c r="J63" s="79" t="n">
        <v>0</v>
      </c>
      <c r="K63" s="80" t="n">
        <f aca="false">(J63*2^0)+(I63*2^1)+(H63*2^2)+(G63*2^3)+(F63*2^4)+(E63*2^5)+(D63*2^6)+(C63*2^7)</f>
        <v>58</v>
      </c>
      <c r="L63" s="85" t="n">
        <f aca="false">K63</f>
        <v>58</v>
      </c>
      <c r="M63" s="86" t="s">
        <v>33</v>
      </c>
    </row>
    <row r="64" customFormat="false" ht="12.75" hidden="false" customHeight="false" outlineLevel="0" collapsed="false">
      <c r="A64" s="89"/>
      <c r="B64" s="84" t="n">
        <f aca="false">(J64*2^0)+(I64*2^1)+(H64*2^2)+(G64*2^3)+(F64*2^4)+(E64*2^5)+(D64*2^6)+(C64*2^7)</f>
        <v>59</v>
      </c>
      <c r="C64" s="79" t="n">
        <v>0</v>
      </c>
      <c r="D64" s="79" t="n">
        <v>0</v>
      </c>
      <c r="E64" s="79" t="n">
        <v>1</v>
      </c>
      <c r="F64" s="79" t="n">
        <v>1</v>
      </c>
      <c r="G64" s="79" t="n">
        <v>1</v>
      </c>
      <c r="H64" s="79" t="n">
        <v>0</v>
      </c>
      <c r="I64" s="79" t="n">
        <v>1</v>
      </c>
      <c r="J64" s="79" t="n">
        <v>1</v>
      </c>
      <c r="K64" s="80" t="n">
        <f aca="false">(J64*2^0)+(I64*2^1)+(H64*2^2)+(G64*2^3)+(F64*2^4)+(E64*2^5)+(D64*2^6)+(C64*2^7)</f>
        <v>59</v>
      </c>
      <c r="L64" s="85" t="n">
        <f aca="false">K64</f>
        <v>59</v>
      </c>
      <c r="M64" s="86" t="s">
        <v>34</v>
      </c>
    </row>
    <row r="65" customFormat="false" ht="12.75" hidden="false" customHeight="false" outlineLevel="0" collapsed="false">
      <c r="A65" s="89"/>
      <c r="B65" s="84" t="n">
        <f aca="false">(J65*2^0)+(I65*2^1)+(H65*2^2)+(G65*2^3)+(F65*2^4)+(E65*2^5)+(D65*2^6)+(C65*2^7)</f>
        <v>60</v>
      </c>
      <c r="C65" s="79" t="n">
        <v>0</v>
      </c>
      <c r="D65" s="79" t="n">
        <v>0</v>
      </c>
      <c r="E65" s="79" t="n">
        <v>1</v>
      </c>
      <c r="F65" s="79" t="n">
        <v>1</v>
      </c>
      <c r="G65" s="79" t="n">
        <v>1</v>
      </c>
      <c r="H65" s="79" t="n">
        <v>1</v>
      </c>
      <c r="I65" s="79" t="n">
        <v>0</v>
      </c>
      <c r="J65" s="79" t="n">
        <v>0</v>
      </c>
      <c r="K65" s="80" t="n">
        <f aca="false">(J65*2^0)+(I65*2^1)+(H65*2^2)+(G65*2^3)+(F65*2^4)+(E65*2^5)+(D65*2^6)+(C65*2^7)</f>
        <v>60</v>
      </c>
      <c r="L65" s="85" t="n">
        <f aca="false">K65</f>
        <v>60</v>
      </c>
      <c r="M65" s="86" t="s">
        <v>35</v>
      </c>
    </row>
    <row r="66" customFormat="false" ht="12.75" hidden="false" customHeight="false" outlineLevel="0" collapsed="false">
      <c r="A66" s="89"/>
      <c r="B66" s="84" t="n">
        <f aca="false">(J66*2^0)+(I66*2^1)+(H66*2^2)+(G66*2^3)+(F66*2^4)+(E66*2^5)+(D66*2^6)+(C66*2^7)</f>
        <v>61</v>
      </c>
      <c r="C66" s="79" t="n">
        <v>0</v>
      </c>
      <c r="D66" s="79" t="n">
        <v>0</v>
      </c>
      <c r="E66" s="79" t="n">
        <v>1</v>
      </c>
      <c r="F66" s="79" t="n">
        <v>1</v>
      </c>
      <c r="G66" s="79" t="n">
        <v>1</v>
      </c>
      <c r="H66" s="79" t="n">
        <v>1</v>
      </c>
      <c r="I66" s="79" t="n">
        <v>0</v>
      </c>
      <c r="J66" s="79" t="n">
        <v>1</v>
      </c>
      <c r="K66" s="80" t="n">
        <f aca="false">(J66*2^0)+(I66*2^1)+(H66*2^2)+(G66*2^3)+(F66*2^4)+(E66*2^5)+(D66*2^6)+(C66*2^7)</f>
        <v>61</v>
      </c>
      <c r="L66" s="85" t="n">
        <f aca="false">K66</f>
        <v>61</v>
      </c>
      <c r="M66" s="86" t="s">
        <v>36</v>
      </c>
    </row>
    <row r="67" customFormat="false" ht="12.75" hidden="false" customHeight="false" outlineLevel="0" collapsed="false">
      <c r="A67" s="89"/>
      <c r="B67" s="84" t="n">
        <f aca="false">(J67*2^0)+(I67*2^1)+(H67*2^2)+(G67*2^3)+(F67*2^4)+(E67*2^5)+(D67*2^6)+(C67*2^7)</f>
        <v>62</v>
      </c>
      <c r="C67" s="79" t="n">
        <v>0</v>
      </c>
      <c r="D67" s="79" t="n">
        <v>0</v>
      </c>
      <c r="E67" s="79" t="n">
        <v>1</v>
      </c>
      <c r="F67" s="79" t="n">
        <v>1</v>
      </c>
      <c r="G67" s="79" t="n">
        <v>1</v>
      </c>
      <c r="H67" s="79" t="n">
        <v>1</v>
      </c>
      <c r="I67" s="79" t="n">
        <v>1</v>
      </c>
      <c r="J67" s="79" t="n">
        <v>0</v>
      </c>
      <c r="K67" s="80" t="n">
        <f aca="false">(J67*2^0)+(I67*2^1)+(H67*2^2)+(G67*2^3)+(F67*2^4)+(E67*2^5)+(D67*2^6)+(C67*2^7)</f>
        <v>62</v>
      </c>
      <c r="L67" s="85" t="n">
        <f aca="false">K67</f>
        <v>62</v>
      </c>
      <c r="M67" s="86" t="s">
        <v>37</v>
      </c>
    </row>
    <row r="68" customFormat="false" ht="12.75" hidden="false" customHeight="false" outlineLevel="0" collapsed="false">
      <c r="A68" s="89"/>
      <c r="B68" s="84" t="n">
        <f aca="false">(J68*2^0)+(I68*2^1)+(H68*2^2)+(G68*2^3)+(F68*2^4)+(E68*2^5)+(D68*2^6)+(C68*2^7)</f>
        <v>63</v>
      </c>
      <c r="C68" s="79" t="n">
        <v>0</v>
      </c>
      <c r="D68" s="79" t="n">
        <v>0</v>
      </c>
      <c r="E68" s="79" t="n">
        <v>1</v>
      </c>
      <c r="F68" s="79" t="n">
        <v>1</v>
      </c>
      <c r="G68" s="79" t="n">
        <v>1</v>
      </c>
      <c r="H68" s="79" t="n">
        <v>1</v>
      </c>
      <c r="I68" s="79" t="n">
        <v>1</v>
      </c>
      <c r="J68" s="79" t="n">
        <v>1</v>
      </c>
      <c r="K68" s="80" t="n">
        <f aca="false">(J68*2^0)+(I68*2^1)+(H68*2^2)+(G68*2^3)+(F68*2^4)+(E68*2^5)+(D68*2^6)+(C68*2^7)</f>
        <v>63</v>
      </c>
      <c r="L68" s="85" t="n">
        <f aca="false">K68</f>
        <v>63</v>
      </c>
      <c r="M68" s="86" t="s">
        <v>38</v>
      </c>
    </row>
    <row r="69" customFormat="false" ht="12.75" hidden="false" customHeight="false" outlineLevel="0" collapsed="false">
      <c r="A69" s="89"/>
      <c r="B69" s="84" t="n">
        <f aca="false">(J69*2^0)+(I69*2^1)+(H69*2^2)+(G69*2^3)+(F69*2^4)+(E69*2^5)+(D69*2^6)+(C69*2^7)</f>
        <v>64</v>
      </c>
      <c r="C69" s="79" t="n">
        <v>0</v>
      </c>
      <c r="D69" s="79" t="n">
        <v>1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80" t="n">
        <f aca="false">(J69*2^0)+(I69*2^1)+(H69*2^2)+(G69*2^3)+(F69*2^4)+(E69*2^5)+(D69*2^6)+(C69*2^7)</f>
        <v>64</v>
      </c>
      <c r="L69" s="85" t="n">
        <f aca="false">K69</f>
        <v>64</v>
      </c>
      <c r="M69" s="86" t="s">
        <v>39</v>
      </c>
    </row>
    <row r="70" customFormat="false" ht="12.75" hidden="false" customHeight="false" outlineLevel="0" collapsed="false">
      <c r="A70" s="89"/>
      <c r="B70" s="84" t="n">
        <f aca="false">(J70*2^0)+(I70*2^1)+(H70*2^2)+(G70*2^3)+(F70*2^4)+(E70*2^5)+(D70*2^6)+(C70*2^7)</f>
        <v>65</v>
      </c>
      <c r="C70" s="79" t="n">
        <v>0</v>
      </c>
      <c r="D70" s="79" t="n">
        <v>1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1</v>
      </c>
      <c r="K70" s="80" t="n">
        <f aca="false">(J70*2^0)+(I70*2^1)+(H70*2^2)+(G70*2^3)+(F70*2^4)+(E70*2^5)+(D70*2^6)+(C70*2^7)</f>
        <v>65</v>
      </c>
      <c r="L70" s="85" t="n">
        <f aca="false">K70</f>
        <v>65</v>
      </c>
      <c r="M70" s="86" t="s">
        <v>40</v>
      </c>
    </row>
    <row r="71" customFormat="false" ht="12.75" hidden="false" customHeight="false" outlineLevel="0" collapsed="false">
      <c r="A71" s="89"/>
      <c r="B71" s="84" t="n">
        <f aca="false">(J71*2^0)+(I71*2^1)+(H71*2^2)+(G71*2^3)+(F71*2^4)+(E71*2^5)+(D71*2^6)+(C71*2^7)</f>
        <v>66</v>
      </c>
      <c r="C71" s="79" t="n">
        <v>0</v>
      </c>
      <c r="D71" s="79" t="n">
        <v>1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1</v>
      </c>
      <c r="J71" s="79" t="n">
        <v>0</v>
      </c>
      <c r="K71" s="80" t="n">
        <f aca="false">(J71*2^0)+(I71*2^1)+(H71*2^2)+(G71*2^3)+(F71*2^4)+(E71*2^5)+(D71*2^6)+(C71*2^7)</f>
        <v>66</v>
      </c>
      <c r="L71" s="85" t="n">
        <f aca="false">K71</f>
        <v>66</v>
      </c>
      <c r="M71" s="86" t="s">
        <v>41</v>
      </c>
    </row>
    <row r="72" customFormat="false" ht="12.75" hidden="false" customHeight="false" outlineLevel="0" collapsed="false">
      <c r="A72" s="89"/>
      <c r="B72" s="84" t="n">
        <f aca="false">(J72*2^0)+(I72*2^1)+(H72*2^2)+(G72*2^3)+(F72*2^4)+(E72*2^5)+(D72*2^6)+(C72*2^7)</f>
        <v>67</v>
      </c>
      <c r="C72" s="79" t="n">
        <v>0</v>
      </c>
      <c r="D72" s="79" t="n">
        <v>1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1</v>
      </c>
      <c r="J72" s="79" t="n">
        <v>1</v>
      </c>
      <c r="K72" s="80" t="n">
        <f aca="false">(J72*2^0)+(I72*2^1)+(H72*2^2)+(G72*2^3)+(F72*2^4)+(E72*2^5)+(D72*2^6)+(C72*2^7)</f>
        <v>67</v>
      </c>
      <c r="L72" s="85" t="n">
        <f aca="false">K72</f>
        <v>67</v>
      </c>
      <c r="M72" s="86" t="s">
        <v>42</v>
      </c>
    </row>
    <row r="73" customFormat="false" ht="12.75" hidden="false" customHeight="false" outlineLevel="0" collapsed="false">
      <c r="A73" s="89"/>
      <c r="B73" s="84" t="n">
        <f aca="false">(J73*2^0)+(I73*2^1)+(H73*2^2)+(G73*2^3)+(F73*2^4)+(E73*2^5)+(D73*2^6)+(C73*2^7)</f>
        <v>68</v>
      </c>
      <c r="C73" s="79" t="n">
        <v>0</v>
      </c>
      <c r="D73" s="79" t="n">
        <v>1</v>
      </c>
      <c r="E73" s="79" t="n">
        <v>0</v>
      </c>
      <c r="F73" s="79" t="n">
        <v>0</v>
      </c>
      <c r="G73" s="79" t="n">
        <v>0</v>
      </c>
      <c r="H73" s="79" t="n">
        <v>1</v>
      </c>
      <c r="I73" s="79" t="n">
        <v>0</v>
      </c>
      <c r="J73" s="79" t="n">
        <v>0</v>
      </c>
      <c r="K73" s="80" t="n">
        <f aca="false">(J73*2^0)+(I73*2^1)+(H73*2^2)+(G73*2^3)+(F73*2^4)+(E73*2^5)+(D73*2^6)+(C73*2^7)</f>
        <v>68</v>
      </c>
      <c r="L73" s="85" t="n">
        <f aca="false">K73</f>
        <v>68</v>
      </c>
      <c r="M73" s="86" t="s">
        <v>43</v>
      </c>
    </row>
    <row r="74" customFormat="false" ht="12.75" hidden="false" customHeight="false" outlineLevel="0" collapsed="false">
      <c r="A74" s="89"/>
      <c r="B74" s="84" t="n">
        <f aca="false">(J74*2^0)+(I74*2^1)+(H74*2^2)+(G74*2^3)+(F74*2^4)+(E74*2^5)+(D74*2^6)+(C74*2^7)</f>
        <v>69</v>
      </c>
      <c r="C74" s="79" t="n">
        <v>0</v>
      </c>
      <c r="D74" s="79" t="n">
        <v>1</v>
      </c>
      <c r="E74" s="79" t="n">
        <v>0</v>
      </c>
      <c r="F74" s="79" t="n">
        <v>0</v>
      </c>
      <c r="G74" s="79" t="n">
        <v>0</v>
      </c>
      <c r="H74" s="79" t="n">
        <v>1</v>
      </c>
      <c r="I74" s="79" t="n">
        <v>0</v>
      </c>
      <c r="J74" s="79" t="n">
        <v>1</v>
      </c>
      <c r="K74" s="80" t="n">
        <f aca="false">(J74*2^0)+(I74*2^1)+(H74*2^2)+(G74*2^3)+(F74*2^4)+(E74*2^5)+(D74*2^6)+(C74*2^7)</f>
        <v>69</v>
      </c>
      <c r="L74" s="85" t="n">
        <f aca="false">K74</f>
        <v>69</v>
      </c>
      <c r="M74" s="86" t="s">
        <v>44</v>
      </c>
    </row>
    <row r="75" customFormat="false" ht="12.75" hidden="false" customHeight="false" outlineLevel="0" collapsed="false">
      <c r="A75" s="89"/>
      <c r="B75" s="84" t="n">
        <f aca="false">(J75*2^0)+(I75*2^1)+(H75*2^2)+(G75*2^3)+(F75*2^4)+(E75*2^5)+(D75*2^6)+(C75*2^7)</f>
        <v>70</v>
      </c>
      <c r="C75" s="79" t="n">
        <v>0</v>
      </c>
      <c r="D75" s="79" t="n">
        <v>1</v>
      </c>
      <c r="E75" s="79" t="n">
        <v>0</v>
      </c>
      <c r="F75" s="79" t="n">
        <v>0</v>
      </c>
      <c r="G75" s="79" t="n">
        <v>0</v>
      </c>
      <c r="H75" s="79" t="n">
        <v>1</v>
      </c>
      <c r="I75" s="79" t="n">
        <v>1</v>
      </c>
      <c r="J75" s="79" t="n">
        <v>0</v>
      </c>
      <c r="K75" s="80" t="n">
        <f aca="false">(J75*2^0)+(I75*2^1)+(H75*2^2)+(G75*2^3)+(F75*2^4)+(E75*2^5)+(D75*2^6)+(C75*2^7)</f>
        <v>70</v>
      </c>
      <c r="L75" s="85" t="n">
        <f aca="false">K75</f>
        <v>70</v>
      </c>
      <c r="M75" s="86" t="s">
        <v>45</v>
      </c>
    </row>
    <row r="76" customFormat="false" ht="12.75" hidden="false" customHeight="false" outlineLevel="0" collapsed="false">
      <c r="A76" s="89"/>
      <c r="B76" s="84" t="n">
        <f aca="false">(J76*2^0)+(I76*2^1)+(H76*2^2)+(G76*2^3)+(F76*2^4)+(E76*2^5)+(D76*2^6)+(C76*2^7)</f>
        <v>71</v>
      </c>
      <c r="C76" s="79" t="n">
        <v>0</v>
      </c>
      <c r="D76" s="79" t="n">
        <v>1</v>
      </c>
      <c r="E76" s="79" t="n">
        <v>0</v>
      </c>
      <c r="F76" s="79" t="n">
        <v>0</v>
      </c>
      <c r="G76" s="79" t="n">
        <v>0</v>
      </c>
      <c r="H76" s="79" t="n">
        <v>1</v>
      </c>
      <c r="I76" s="79" t="n">
        <v>1</v>
      </c>
      <c r="J76" s="79" t="n">
        <v>1</v>
      </c>
      <c r="K76" s="80" t="n">
        <f aca="false">(J76*2^0)+(I76*2^1)+(H76*2^2)+(G76*2^3)+(F76*2^4)+(E76*2^5)+(D76*2^6)+(C76*2^7)</f>
        <v>71</v>
      </c>
      <c r="L76" s="85" t="n">
        <f aca="false">K76</f>
        <v>71</v>
      </c>
      <c r="M76" s="86" t="s">
        <v>46</v>
      </c>
    </row>
    <row r="77" customFormat="false" ht="12.75" hidden="false" customHeight="false" outlineLevel="0" collapsed="false">
      <c r="A77" s="89"/>
      <c r="B77" s="84" t="n">
        <f aca="false">(J77*2^0)+(I77*2^1)+(H77*2^2)+(G77*2^3)+(F77*2^4)+(E77*2^5)+(D77*2^6)+(C77*2^7)</f>
        <v>72</v>
      </c>
      <c r="C77" s="79" t="n">
        <v>0</v>
      </c>
      <c r="D77" s="79" t="n">
        <v>1</v>
      </c>
      <c r="E77" s="79" t="n">
        <v>0</v>
      </c>
      <c r="F77" s="79" t="n">
        <v>0</v>
      </c>
      <c r="G77" s="79" t="n">
        <v>1</v>
      </c>
      <c r="H77" s="79" t="n">
        <v>0</v>
      </c>
      <c r="I77" s="79" t="n">
        <v>0</v>
      </c>
      <c r="J77" s="79" t="n">
        <v>0</v>
      </c>
      <c r="K77" s="80" t="n">
        <f aca="false">(J77*2^0)+(I77*2^1)+(H77*2^2)+(G77*2^3)+(F77*2^4)+(E77*2^5)+(D77*2^6)+(C77*2^7)</f>
        <v>72</v>
      </c>
      <c r="L77" s="85" t="n">
        <f aca="false">K77</f>
        <v>72</v>
      </c>
      <c r="M77" s="86" t="s">
        <v>47</v>
      </c>
    </row>
    <row r="78" customFormat="false" ht="12.75" hidden="false" customHeight="false" outlineLevel="0" collapsed="false">
      <c r="A78" s="89"/>
      <c r="B78" s="84" t="n">
        <f aca="false">(J78*2^0)+(I78*2^1)+(H78*2^2)+(G78*2^3)+(F78*2^4)+(E78*2^5)+(D78*2^6)+(C78*2^7)</f>
        <v>73</v>
      </c>
      <c r="C78" s="79" t="n">
        <v>0</v>
      </c>
      <c r="D78" s="79" t="n">
        <v>1</v>
      </c>
      <c r="E78" s="79" t="n">
        <v>0</v>
      </c>
      <c r="F78" s="79" t="n">
        <v>0</v>
      </c>
      <c r="G78" s="79" t="n">
        <v>1</v>
      </c>
      <c r="H78" s="79" t="n">
        <v>0</v>
      </c>
      <c r="I78" s="79" t="n">
        <v>0</v>
      </c>
      <c r="J78" s="79" t="n">
        <v>1</v>
      </c>
      <c r="K78" s="80" t="n">
        <f aca="false">(J78*2^0)+(I78*2^1)+(H78*2^2)+(G78*2^3)+(F78*2^4)+(E78*2^5)+(D78*2^6)+(C78*2^7)</f>
        <v>73</v>
      </c>
      <c r="L78" s="85" t="n">
        <f aca="false">K78</f>
        <v>73</v>
      </c>
      <c r="M78" s="86" t="s">
        <v>48</v>
      </c>
    </row>
    <row r="79" customFormat="false" ht="12.75" hidden="false" customHeight="false" outlineLevel="0" collapsed="false">
      <c r="A79" s="89"/>
      <c r="B79" s="84" t="n">
        <f aca="false">(J79*2^0)+(I79*2^1)+(H79*2^2)+(G79*2^3)+(F79*2^4)+(E79*2^5)+(D79*2^6)+(C79*2^7)</f>
        <v>74</v>
      </c>
      <c r="C79" s="79" t="n">
        <v>0</v>
      </c>
      <c r="D79" s="79" t="n">
        <v>1</v>
      </c>
      <c r="E79" s="79" t="n">
        <v>0</v>
      </c>
      <c r="F79" s="79" t="n">
        <v>0</v>
      </c>
      <c r="G79" s="79" t="n">
        <v>1</v>
      </c>
      <c r="H79" s="79" t="n">
        <v>0</v>
      </c>
      <c r="I79" s="79" t="n">
        <v>1</v>
      </c>
      <c r="J79" s="79" t="n">
        <v>0</v>
      </c>
      <c r="K79" s="80" t="n">
        <f aca="false">(J79*2^0)+(I79*2^1)+(H79*2^2)+(G79*2^3)+(F79*2^4)+(E79*2^5)+(D79*2^6)+(C79*2^7)</f>
        <v>74</v>
      </c>
      <c r="L79" s="85" t="n">
        <f aca="false">K79</f>
        <v>74</v>
      </c>
      <c r="M79" s="86" t="s">
        <v>49</v>
      </c>
    </row>
    <row r="80" customFormat="false" ht="12.75" hidden="false" customHeight="false" outlineLevel="0" collapsed="false">
      <c r="A80" s="89"/>
      <c r="B80" s="84" t="n">
        <f aca="false">(J80*2^0)+(I80*2^1)+(H80*2^2)+(G80*2^3)+(F80*2^4)+(E80*2^5)+(D80*2^6)+(C80*2^7)</f>
        <v>75</v>
      </c>
      <c r="C80" s="79" t="n">
        <v>0</v>
      </c>
      <c r="D80" s="79" t="n">
        <v>1</v>
      </c>
      <c r="E80" s="79" t="n">
        <v>0</v>
      </c>
      <c r="F80" s="79" t="n">
        <v>0</v>
      </c>
      <c r="G80" s="79" t="n">
        <v>1</v>
      </c>
      <c r="H80" s="79" t="n">
        <v>0</v>
      </c>
      <c r="I80" s="79" t="n">
        <v>1</v>
      </c>
      <c r="J80" s="79" t="n">
        <v>1</v>
      </c>
      <c r="K80" s="80" t="n">
        <f aca="false">(J80*2^0)+(I80*2^1)+(H80*2^2)+(G80*2^3)+(F80*2^4)+(E80*2^5)+(D80*2^6)+(C80*2^7)</f>
        <v>75</v>
      </c>
      <c r="L80" s="85" t="n">
        <f aca="false">K80</f>
        <v>75</v>
      </c>
      <c r="M80" s="86" t="s">
        <v>50</v>
      </c>
    </row>
    <row r="81" customFormat="false" ht="12.75" hidden="false" customHeight="false" outlineLevel="0" collapsed="false">
      <c r="A81" s="89"/>
      <c r="B81" s="84" t="n">
        <f aca="false">(J81*2^0)+(I81*2^1)+(H81*2^2)+(G81*2^3)+(F81*2^4)+(E81*2^5)+(D81*2^6)+(C81*2^7)</f>
        <v>76</v>
      </c>
      <c r="C81" s="79" t="n">
        <v>0</v>
      </c>
      <c r="D81" s="79" t="n">
        <v>1</v>
      </c>
      <c r="E81" s="79" t="n">
        <v>0</v>
      </c>
      <c r="F81" s="79" t="n">
        <v>0</v>
      </c>
      <c r="G81" s="79" t="n">
        <v>1</v>
      </c>
      <c r="H81" s="79" t="n">
        <v>1</v>
      </c>
      <c r="I81" s="79" t="n">
        <v>0</v>
      </c>
      <c r="J81" s="79" t="n">
        <v>0</v>
      </c>
      <c r="K81" s="80" t="n">
        <f aca="false">(J81*2^0)+(I81*2^1)+(H81*2^2)+(G81*2^3)+(F81*2^4)+(E81*2^5)+(D81*2^6)+(C81*2^7)</f>
        <v>76</v>
      </c>
      <c r="L81" s="85" t="n">
        <f aca="false">K81</f>
        <v>76</v>
      </c>
      <c r="M81" s="86" t="s">
        <v>51</v>
      </c>
    </row>
    <row r="82" customFormat="false" ht="12.75" hidden="false" customHeight="false" outlineLevel="0" collapsed="false">
      <c r="A82" s="89"/>
      <c r="B82" s="84" t="n">
        <f aca="false">(J82*2^0)+(I82*2^1)+(H82*2^2)+(G82*2^3)+(F82*2^4)+(E82*2^5)+(D82*2^6)+(C82*2^7)</f>
        <v>77</v>
      </c>
      <c r="C82" s="79" t="n">
        <v>0</v>
      </c>
      <c r="D82" s="79" t="n">
        <v>1</v>
      </c>
      <c r="E82" s="79" t="n">
        <v>0</v>
      </c>
      <c r="F82" s="79" t="n">
        <v>0</v>
      </c>
      <c r="G82" s="79" t="n">
        <v>1</v>
      </c>
      <c r="H82" s="79" t="n">
        <v>1</v>
      </c>
      <c r="I82" s="79" t="n">
        <v>0</v>
      </c>
      <c r="J82" s="79" t="n">
        <v>1</v>
      </c>
      <c r="K82" s="80" t="n">
        <f aca="false">(J82*2^0)+(I82*2^1)+(H82*2^2)+(G82*2^3)+(F82*2^4)+(E82*2^5)+(D82*2^6)+(C82*2^7)</f>
        <v>77</v>
      </c>
      <c r="L82" s="85" t="n">
        <f aca="false">K82</f>
        <v>77</v>
      </c>
      <c r="M82" s="86" t="s">
        <v>52</v>
      </c>
    </row>
    <row r="83" customFormat="false" ht="12.75" hidden="false" customHeight="false" outlineLevel="0" collapsed="false">
      <c r="A83" s="89"/>
      <c r="B83" s="84" t="n">
        <f aca="false">(J83*2^0)+(I83*2^1)+(H83*2^2)+(G83*2^3)+(F83*2^4)+(E83*2^5)+(D83*2^6)+(C83*2^7)</f>
        <v>78</v>
      </c>
      <c r="C83" s="79" t="n">
        <v>0</v>
      </c>
      <c r="D83" s="79" t="n">
        <v>1</v>
      </c>
      <c r="E83" s="79" t="n">
        <v>0</v>
      </c>
      <c r="F83" s="79" t="n">
        <v>0</v>
      </c>
      <c r="G83" s="79" t="n">
        <v>1</v>
      </c>
      <c r="H83" s="79" t="n">
        <v>1</v>
      </c>
      <c r="I83" s="79" t="n">
        <v>1</v>
      </c>
      <c r="J83" s="79" t="n">
        <v>0</v>
      </c>
      <c r="K83" s="80" t="n">
        <f aca="false">(J83*2^0)+(I83*2^1)+(H83*2^2)+(G83*2^3)+(F83*2^4)+(E83*2^5)+(D83*2^6)+(C83*2^7)</f>
        <v>78</v>
      </c>
      <c r="L83" s="85" t="n">
        <f aca="false">K83</f>
        <v>78</v>
      </c>
      <c r="M83" s="86" t="s">
        <v>53</v>
      </c>
    </row>
    <row r="84" customFormat="false" ht="12.75" hidden="false" customHeight="false" outlineLevel="0" collapsed="false">
      <c r="A84" s="89"/>
      <c r="B84" s="84" t="n">
        <f aca="false">(J84*2^0)+(I84*2^1)+(H84*2^2)+(G84*2^3)+(F84*2^4)+(E84*2^5)+(D84*2^6)+(C84*2^7)</f>
        <v>79</v>
      </c>
      <c r="C84" s="79" t="n">
        <v>0</v>
      </c>
      <c r="D84" s="79" t="n">
        <v>1</v>
      </c>
      <c r="E84" s="79" t="n">
        <v>0</v>
      </c>
      <c r="F84" s="79" t="n">
        <v>0</v>
      </c>
      <c r="G84" s="79" t="n">
        <v>1</v>
      </c>
      <c r="H84" s="79" t="n">
        <v>1</v>
      </c>
      <c r="I84" s="79" t="n">
        <v>1</v>
      </c>
      <c r="J84" s="79" t="n">
        <v>1</v>
      </c>
      <c r="K84" s="80" t="n">
        <f aca="false">(J84*2^0)+(I84*2^1)+(H84*2^2)+(G84*2^3)+(F84*2^4)+(E84*2^5)+(D84*2^6)+(C84*2^7)</f>
        <v>79</v>
      </c>
      <c r="L84" s="85" t="n">
        <f aca="false">K84</f>
        <v>79</v>
      </c>
      <c r="M84" s="86" t="s">
        <v>54</v>
      </c>
    </row>
    <row r="85" customFormat="false" ht="12.75" hidden="false" customHeight="false" outlineLevel="0" collapsed="false">
      <c r="A85" s="89"/>
      <c r="B85" s="84" t="n">
        <f aca="false">(J85*2^0)+(I85*2^1)+(H85*2^2)+(G85*2^3)+(F85*2^4)+(E85*2^5)+(D85*2^6)+(C85*2^7)</f>
        <v>80</v>
      </c>
      <c r="C85" s="79" t="n">
        <v>0</v>
      </c>
      <c r="D85" s="79" t="n">
        <v>1</v>
      </c>
      <c r="E85" s="79" t="n">
        <v>0</v>
      </c>
      <c r="F85" s="79" t="n">
        <v>1</v>
      </c>
      <c r="G85" s="79" t="n">
        <v>0</v>
      </c>
      <c r="H85" s="79" t="n">
        <v>0</v>
      </c>
      <c r="I85" s="79" t="n">
        <v>0</v>
      </c>
      <c r="J85" s="79" t="n">
        <v>0</v>
      </c>
      <c r="K85" s="80" t="n">
        <f aca="false">(J85*2^0)+(I85*2^1)+(H85*2^2)+(G85*2^3)+(F85*2^4)+(E85*2^5)+(D85*2^6)+(C85*2^7)</f>
        <v>80</v>
      </c>
      <c r="L85" s="85" t="n">
        <f aca="false">K85</f>
        <v>80</v>
      </c>
      <c r="M85" s="86" t="s">
        <v>55</v>
      </c>
    </row>
    <row r="86" customFormat="false" ht="12.75" hidden="false" customHeight="false" outlineLevel="0" collapsed="false">
      <c r="A86" s="89"/>
      <c r="B86" s="84" t="n">
        <f aca="false">(J86*2^0)+(I86*2^1)+(H86*2^2)+(G86*2^3)+(F86*2^4)+(E86*2^5)+(D86*2^6)+(C86*2^7)</f>
        <v>81</v>
      </c>
      <c r="C86" s="79" t="n">
        <v>0</v>
      </c>
      <c r="D86" s="79" t="n">
        <v>1</v>
      </c>
      <c r="E86" s="79" t="n">
        <v>0</v>
      </c>
      <c r="F86" s="79" t="n">
        <v>1</v>
      </c>
      <c r="G86" s="79" t="n">
        <v>0</v>
      </c>
      <c r="H86" s="79" t="n">
        <v>0</v>
      </c>
      <c r="I86" s="79" t="n">
        <v>0</v>
      </c>
      <c r="J86" s="79" t="n">
        <v>1</v>
      </c>
      <c r="K86" s="80" t="n">
        <f aca="false">(J86*2^0)+(I86*2^1)+(H86*2^2)+(G86*2^3)+(F86*2^4)+(E86*2^5)+(D86*2^6)+(C86*2^7)</f>
        <v>81</v>
      </c>
      <c r="L86" s="85" t="n">
        <f aca="false">K86</f>
        <v>81</v>
      </c>
      <c r="M86" s="86" t="s">
        <v>56</v>
      </c>
    </row>
    <row r="87" customFormat="false" ht="12.75" hidden="false" customHeight="false" outlineLevel="0" collapsed="false">
      <c r="A87" s="89"/>
      <c r="B87" s="84" t="n">
        <f aca="false">(J87*2^0)+(I87*2^1)+(H87*2^2)+(G87*2^3)+(F87*2^4)+(E87*2^5)+(D87*2^6)+(C87*2^7)</f>
        <v>82</v>
      </c>
      <c r="C87" s="79" t="n">
        <v>0</v>
      </c>
      <c r="D87" s="79" t="n">
        <v>1</v>
      </c>
      <c r="E87" s="79" t="n">
        <v>0</v>
      </c>
      <c r="F87" s="79" t="n">
        <v>1</v>
      </c>
      <c r="G87" s="79" t="n">
        <v>0</v>
      </c>
      <c r="H87" s="79" t="n">
        <v>0</v>
      </c>
      <c r="I87" s="79" t="n">
        <v>1</v>
      </c>
      <c r="J87" s="79" t="n">
        <v>0</v>
      </c>
      <c r="K87" s="80" t="n">
        <f aca="false">(J87*2^0)+(I87*2^1)+(H87*2^2)+(G87*2^3)+(F87*2^4)+(E87*2^5)+(D87*2^6)+(C87*2^7)</f>
        <v>82</v>
      </c>
      <c r="L87" s="85" t="n">
        <f aca="false">K87</f>
        <v>82</v>
      </c>
      <c r="M87" s="86" t="s">
        <v>57</v>
      </c>
    </row>
    <row r="88" customFormat="false" ht="12.75" hidden="false" customHeight="false" outlineLevel="0" collapsed="false">
      <c r="A88" s="89"/>
      <c r="B88" s="84" t="n">
        <f aca="false">(J88*2^0)+(I88*2^1)+(H88*2^2)+(G88*2^3)+(F88*2^4)+(E88*2^5)+(D88*2^6)+(C88*2^7)</f>
        <v>83</v>
      </c>
      <c r="C88" s="79" t="n">
        <v>0</v>
      </c>
      <c r="D88" s="79" t="n">
        <v>1</v>
      </c>
      <c r="E88" s="79" t="n">
        <v>0</v>
      </c>
      <c r="F88" s="79" t="n">
        <v>1</v>
      </c>
      <c r="G88" s="79" t="n">
        <v>0</v>
      </c>
      <c r="H88" s="79" t="n">
        <v>0</v>
      </c>
      <c r="I88" s="79" t="n">
        <v>1</v>
      </c>
      <c r="J88" s="79" t="n">
        <v>1</v>
      </c>
      <c r="K88" s="80" t="n">
        <f aca="false">(J88*2^0)+(I88*2^1)+(H88*2^2)+(G88*2^3)+(F88*2^4)+(E88*2^5)+(D88*2^6)+(C88*2^7)</f>
        <v>83</v>
      </c>
      <c r="L88" s="85" t="n">
        <f aca="false">K88</f>
        <v>83</v>
      </c>
      <c r="M88" s="86" t="s">
        <v>58</v>
      </c>
    </row>
    <row r="89" customFormat="false" ht="12.75" hidden="false" customHeight="false" outlineLevel="0" collapsed="false">
      <c r="A89" s="89"/>
      <c r="B89" s="84" t="n">
        <f aca="false">(J89*2^0)+(I89*2^1)+(H89*2^2)+(G89*2^3)+(F89*2^4)+(E89*2^5)+(D89*2^6)+(C89*2^7)</f>
        <v>84</v>
      </c>
      <c r="C89" s="79" t="n">
        <v>0</v>
      </c>
      <c r="D89" s="79" t="n">
        <v>1</v>
      </c>
      <c r="E89" s="79" t="n">
        <v>0</v>
      </c>
      <c r="F89" s="79" t="n">
        <v>1</v>
      </c>
      <c r="G89" s="79" t="n">
        <v>0</v>
      </c>
      <c r="H89" s="79" t="n">
        <v>1</v>
      </c>
      <c r="I89" s="79" t="n">
        <v>0</v>
      </c>
      <c r="J89" s="79" t="n">
        <v>0</v>
      </c>
      <c r="K89" s="80" t="n">
        <f aca="false">(J89*2^0)+(I89*2^1)+(H89*2^2)+(G89*2^3)+(F89*2^4)+(E89*2^5)+(D89*2^6)+(C89*2^7)</f>
        <v>84</v>
      </c>
      <c r="L89" s="85" t="n">
        <f aca="false">K89</f>
        <v>84</v>
      </c>
      <c r="M89" s="86" t="s">
        <v>59</v>
      </c>
    </row>
    <row r="90" customFormat="false" ht="12.75" hidden="false" customHeight="false" outlineLevel="0" collapsed="false">
      <c r="A90" s="89"/>
      <c r="B90" s="84" t="n">
        <f aca="false">(J90*2^0)+(I90*2^1)+(H90*2^2)+(G90*2^3)+(F90*2^4)+(E90*2^5)+(D90*2^6)+(C90*2^7)</f>
        <v>85</v>
      </c>
      <c r="C90" s="79" t="n">
        <v>0</v>
      </c>
      <c r="D90" s="79" t="n">
        <v>1</v>
      </c>
      <c r="E90" s="79" t="n">
        <v>0</v>
      </c>
      <c r="F90" s="79" t="n">
        <v>1</v>
      </c>
      <c r="G90" s="79" t="n">
        <v>0</v>
      </c>
      <c r="H90" s="79" t="n">
        <v>1</v>
      </c>
      <c r="I90" s="79" t="n">
        <v>0</v>
      </c>
      <c r="J90" s="79" t="n">
        <v>1</v>
      </c>
      <c r="K90" s="80" t="n">
        <f aca="false">(J90*2^0)+(I90*2^1)+(H90*2^2)+(G90*2^3)+(F90*2^4)+(E90*2^5)+(D90*2^6)+(C90*2^7)</f>
        <v>85</v>
      </c>
      <c r="L90" s="85" t="n">
        <f aca="false">K90</f>
        <v>85</v>
      </c>
      <c r="M90" s="86" t="s">
        <v>60</v>
      </c>
    </row>
    <row r="91" customFormat="false" ht="12.75" hidden="false" customHeight="false" outlineLevel="0" collapsed="false">
      <c r="A91" s="89"/>
      <c r="B91" s="84" t="n">
        <f aca="false">(J91*2^0)+(I91*2^1)+(H91*2^2)+(G91*2^3)+(F91*2^4)+(E91*2^5)+(D91*2^6)+(C91*2^7)</f>
        <v>86</v>
      </c>
      <c r="C91" s="79" t="n">
        <v>0</v>
      </c>
      <c r="D91" s="79" t="n">
        <v>1</v>
      </c>
      <c r="E91" s="79" t="n">
        <v>0</v>
      </c>
      <c r="F91" s="79" t="n">
        <v>1</v>
      </c>
      <c r="G91" s="79" t="n">
        <v>0</v>
      </c>
      <c r="H91" s="79" t="n">
        <v>1</v>
      </c>
      <c r="I91" s="79" t="n">
        <v>1</v>
      </c>
      <c r="J91" s="79" t="n">
        <v>0</v>
      </c>
      <c r="K91" s="80" t="n">
        <f aca="false">(J91*2^0)+(I91*2^1)+(H91*2^2)+(G91*2^3)+(F91*2^4)+(E91*2^5)+(D91*2^6)+(C91*2^7)</f>
        <v>86</v>
      </c>
      <c r="L91" s="85" t="n">
        <f aca="false">K91</f>
        <v>86</v>
      </c>
      <c r="M91" s="86" t="s">
        <v>61</v>
      </c>
    </row>
    <row r="92" customFormat="false" ht="12.75" hidden="false" customHeight="false" outlineLevel="0" collapsed="false">
      <c r="A92" s="89"/>
      <c r="B92" s="84" t="n">
        <f aca="false">(J92*2^0)+(I92*2^1)+(H92*2^2)+(G92*2^3)+(F92*2^4)+(E92*2^5)+(D92*2^6)+(C92*2^7)</f>
        <v>87</v>
      </c>
      <c r="C92" s="79" t="n">
        <v>0</v>
      </c>
      <c r="D92" s="79" t="n">
        <v>1</v>
      </c>
      <c r="E92" s="79" t="n">
        <v>0</v>
      </c>
      <c r="F92" s="79" t="n">
        <v>1</v>
      </c>
      <c r="G92" s="79" t="n">
        <v>0</v>
      </c>
      <c r="H92" s="79" t="n">
        <v>1</v>
      </c>
      <c r="I92" s="79" t="n">
        <v>1</v>
      </c>
      <c r="J92" s="79" t="n">
        <v>1</v>
      </c>
      <c r="K92" s="80" t="n">
        <f aca="false">(J92*2^0)+(I92*2^1)+(H92*2^2)+(G92*2^3)+(F92*2^4)+(E92*2^5)+(D92*2^6)+(C92*2^7)</f>
        <v>87</v>
      </c>
      <c r="L92" s="85" t="n">
        <f aca="false">K92</f>
        <v>87</v>
      </c>
      <c r="M92" s="86" t="s">
        <v>62</v>
      </c>
    </row>
    <row r="93" customFormat="false" ht="12.75" hidden="false" customHeight="false" outlineLevel="0" collapsed="false">
      <c r="A93" s="89"/>
      <c r="B93" s="84" t="n">
        <f aca="false">(J93*2^0)+(I93*2^1)+(H93*2^2)+(G93*2^3)+(F93*2^4)+(E93*2^5)+(D93*2^6)+(C93*2^7)</f>
        <v>88</v>
      </c>
      <c r="C93" s="79" t="n">
        <v>0</v>
      </c>
      <c r="D93" s="79" t="n">
        <v>1</v>
      </c>
      <c r="E93" s="79" t="n">
        <v>0</v>
      </c>
      <c r="F93" s="79" t="n">
        <v>1</v>
      </c>
      <c r="G93" s="79" t="n">
        <v>1</v>
      </c>
      <c r="H93" s="79" t="n">
        <v>0</v>
      </c>
      <c r="I93" s="79" t="n">
        <v>0</v>
      </c>
      <c r="J93" s="79" t="n">
        <v>0</v>
      </c>
      <c r="K93" s="80" t="n">
        <f aca="false">(J93*2^0)+(I93*2^1)+(H93*2^2)+(G93*2^3)+(F93*2^4)+(E93*2^5)+(D93*2^6)+(C93*2^7)</f>
        <v>88</v>
      </c>
      <c r="L93" s="85" t="n">
        <f aca="false">K93</f>
        <v>88</v>
      </c>
      <c r="M93" s="86" t="s">
        <v>63</v>
      </c>
    </row>
    <row r="94" customFormat="false" ht="12.75" hidden="false" customHeight="false" outlineLevel="0" collapsed="false">
      <c r="A94" s="89"/>
      <c r="B94" s="84" t="n">
        <f aca="false">(J94*2^0)+(I94*2^1)+(H94*2^2)+(G94*2^3)+(F94*2^4)+(E94*2^5)+(D94*2^6)+(C94*2^7)</f>
        <v>89</v>
      </c>
      <c r="C94" s="79" t="n">
        <v>0</v>
      </c>
      <c r="D94" s="79" t="n">
        <v>1</v>
      </c>
      <c r="E94" s="79" t="n">
        <v>0</v>
      </c>
      <c r="F94" s="79" t="n">
        <v>1</v>
      </c>
      <c r="G94" s="79" t="n">
        <v>1</v>
      </c>
      <c r="H94" s="79" t="n">
        <v>0</v>
      </c>
      <c r="I94" s="79" t="n">
        <v>0</v>
      </c>
      <c r="J94" s="79" t="n">
        <v>1</v>
      </c>
      <c r="K94" s="80" t="n">
        <f aca="false">(J94*2^0)+(I94*2^1)+(H94*2^2)+(G94*2^3)+(F94*2^4)+(E94*2^5)+(D94*2^6)+(C94*2^7)</f>
        <v>89</v>
      </c>
      <c r="L94" s="85" t="n">
        <f aca="false">K94</f>
        <v>89</v>
      </c>
      <c r="M94" s="86" t="s">
        <v>64</v>
      </c>
    </row>
    <row r="95" customFormat="false" ht="12.75" hidden="false" customHeight="false" outlineLevel="0" collapsed="false">
      <c r="A95" s="89"/>
      <c r="B95" s="84" t="n">
        <f aca="false">(J95*2^0)+(I95*2^1)+(H95*2^2)+(G95*2^3)+(F95*2^4)+(E95*2^5)+(D95*2^6)+(C95*2^7)</f>
        <v>90</v>
      </c>
      <c r="C95" s="79" t="n">
        <v>0</v>
      </c>
      <c r="D95" s="79" t="n">
        <v>1</v>
      </c>
      <c r="E95" s="79" t="n">
        <v>0</v>
      </c>
      <c r="F95" s="79" t="n">
        <v>1</v>
      </c>
      <c r="G95" s="79" t="n">
        <v>1</v>
      </c>
      <c r="H95" s="79" t="n">
        <v>0</v>
      </c>
      <c r="I95" s="79" t="n">
        <v>1</v>
      </c>
      <c r="J95" s="79" t="n">
        <v>0</v>
      </c>
      <c r="K95" s="80" t="n">
        <f aca="false">(J95*2^0)+(I95*2^1)+(H95*2^2)+(G95*2^3)+(F95*2^4)+(E95*2^5)+(D95*2^6)+(C95*2^7)</f>
        <v>90</v>
      </c>
      <c r="L95" s="85" t="n">
        <f aca="false">K95</f>
        <v>90</v>
      </c>
      <c r="M95" s="86" t="s">
        <v>65</v>
      </c>
    </row>
    <row r="96" customFormat="false" ht="12.75" hidden="false" customHeight="false" outlineLevel="0" collapsed="false">
      <c r="A96" s="89"/>
      <c r="B96" s="84" t="n">
        <f aca="false">(J96*2^0)+(I96*2^1)+(H96*2^2)+(G96*2^3)+(F96*2^4)+(E96*2^5)+(D96*2^6)+(C96*2^7)</f>
        <v>91</v>
      </c>
      <c r="C96" s="79" t="n">
        <v>0</v>
      </c>
      <c r="D96" s="79" t="n">
        <v>1</v>
      </c>
      <c r="E96" s="79" t="n">
        <v>0</v>
      </c>
      <c r="F96" s="79" t="n">
        <v>1</v>
      </c>
      <c r="G96" s="79" t="n">
        <v>1</v>
      </c>
      <c r="H96" s="79" t="n">
        <v>0</v>
      </c>
      <c r="I96" s="79" t="n">
        <v>1</v>
      </c>
      <c r="J96" s="79" t="n">
        <v>1</v>
      </c>
      <c r="K96" s="80" t="n">
        <f aca="false">(J96*2^0)+(I96*2^1)+(H96*2^2)+(G96*2^3)+(F96*2^4)+(E96*2^5)+(D96*2^6)+(C96*2^7)</f>
        <v>91</v>
      </c>
      <c r="L96" s="85" t="n">
        <f aca="false">K96</f>
        <v>91</v>
      </c>
      <c r="M96" s="86" t="s">
        <v>66</v>
      </c>
    </row>
    <row r="97" customFormat="false" ht="12.75" hidden="false" customHeight="false" outlineLevel="0" collapsed="false">
      <c r="A97" s="89"/>
      <c r="B97" s="84" t="n">
        <f aca="false">(J97*2^0)+(I97*2^1)+(H97*2^2)+(G97*2^3)+(F97*2^4)+(E97*2^5)+(D97*2^6)+(C97*2^7)</f>
        <v>92</v>
      </c>
      <c r="C97" s="79" t="n">
        <v>0</v>
      </c>
      <c r="D97" s="79" t="n">
        <v>1</v>
      </c>
      <c r="E97" s="79" t="n">
        <v>0</v>
      </c>
      <c r="F97" s="79" t="n">
        <v>1</v>
      </c>
      <c r="G97" s="79" t="n">
        <v>1</v>
      </c>
      <c r="H97" s="79" t="n">
        <v>1</v>
      </c>
      <c r="I97" s="79" t="n">
        <v>0</v>
      </c>
      <c r="J97" s="79" t="n">
        <v>0</v>
      </c>
      <c r="K97" s="80" t="n">
        <f aca="false">(J97*2^0)+(I97*2^1)+(H97*2^2)+(G97*2^3)+(F97*2^4)+(E97*2^5)+(D97*2^6)+(C97*2^7)</f>
        <v>92</v>
      </c>
      <c r="L97" s="85" t="n">
        <f aca="false">K97</f>
        <v>92</v>
      </c>
      <c r="M97" s="86" t="s">
        <v>67</v>
      </c>
    </row>
    <row r="98" customFormat="false" ht="12.75" hidden="false" customHeight="false" outlineLevel="0" collapsed="false">
      <c r="A98" s="89"/>
      <c r="B98" s="84" t="n">
        <f aca="false">(J98*2^0)+(I98*2^1)+(H98*2^2)+(G98*2^3)+(F98*2^4)+(E98*2^5)+(D98*2^6)+(C98*2^7)</f>
        <v>93</v>
      </c>
      <c r="C98" s="79" t="n">
        <v>0</v>
      </c>
      <c r="D98" s="79" t="n">
        <v>1</v>
      </c>
      <c r="E98" s="79" t="n">
        <v>0</v>
      </c>
      <c r="F98" s="79" t="n">
        <v>1</v>
      </c>
      <c r="G98" s="79" t="n">
        <v>1</v>
      </c>
      <c r="H98" s="79" t="n">
        <v>1</v>
      </c>
      <c r="I98" s="79" t="n">
        <v>0</v>
      </c>
      <c r="J98" s="79" t="n">
        <v>1</v>
      </c>
      <c r="K98" s="80" t="n">
        <f aca="false">(J98*2^0)+(I98*2^1)+(H98*2^2)+(G98*2^3)+(F98*2^4)+(E98*2^5)+(D98*2^6)+(C98*2^7)</f>
        <v>93</v>
      </c>
      <c r="L98" s="85" t="n">
        <f aca="false">K98</f>
        <v>93</v>
      </c>
      <c r="M98" s="86" t="s">
        <v>68</v>
      </c>
    </row>
    <row r="99" customFormat="false" ht="12.75" hidden="false" customHeight="false" outlineLevel="0" collapsed="false">
      <c r="A99" s="89"/>
      <c r="B99" s="84" t="n">
        <f aca="false">(J99*2^0)+(I99*2^1)+(H99*2^2)+(G99*2^3)+(F99*2^4)+(E99*2^5)+(D99*2^6)+(C99*2^7)</f>
        <v>94</v>
      </c>
      <c r="C99" s="79" t="n">
        <v>0</v>
      </c>
      <c r="D99" s="79" t="n">
        <v>1</v>
      </c>
      <c r="E99" s="79" t="n">
        <v>0</v>
      </c>
      <c r="F99" s="79" t="n">
        <v>1</v>
      </c>
      <c r="G99" s="79" t="n">
        <v>1</v>
      </c>
      <c r="H99" s="79" t="n">
        <v>1</v>
      </c>
      <c r="I99" s="79" t="n">
        <v>1</v>
      </c>
      <c r="J99" s="79" t="n">
        <v>0</v>
      </c>
      <c r="K99" s="80" t="n">
        <f aca="false">(J99*2^0)+(I99*2^1)+(H99*2^2)+(G99*2^3)+(F99*2^4)+(E99*2^5)+(D99*2^6)+(C99*2^7)</f>
        <v>94</v>
      </c>
      <c r="L99" s="85" t="n">
        <f aca="false">K99</f>
        <v>94</v>
      </c>
      <c r="M99" s="86" t="s">
        <v>69</v>
      </c>
    </row>
    <row r="100" customFormat="false" ht="12.75" hidden="false" customHeight="false" outlineLevel="0" collapsed="false">
      <c r="A100" s="89"/>
      <c r="B100" s="84" t="n">
        <f aca="false">(J100*2^0)+(I100*2^1)+(H100*2^2)+(G100*2^3)+(F100*2^4)+(E100*2^5)+(D100*2^6)+(C100*2^7)</f>
        <v>95</v>
      </c>
      <c r="C100" s="79" t="n">
        <v>0</v>
      </c>
      <c r="D100" s="79" t="n">
        <v>1</v>
      </c>
      <c r="E100" s="79" t="n">
        <v>0</v>
      </c>
      <c r="F100" s="79" t="n">
        <v>1</v>
      </c>
      <c r="G100" s="79" t="n">
        <v>1</v>
      </c>
      <c r="H100" s="79" t="n">
        <v>1</v>
      </c>
      <c r="I100" s="79" t="n">
        <v>1</v>
      </c>
      <c r="J100" s="79" t="n">
        <v>1</v>
      </c>
      <c r="K100" s="80" t="n">
        <f aca="false">(J100*2^0)+(I100*2^1)+(H100*2^2)+(G100*2^3)+(F100*2^4)+(E100*2^5)+(D100*2^6)+(C100*2^7)</f>
        <v>95</v>
      </c>
      <c r="L100" s="85" t="n">
        <f aca="false">K100</f>
        <v>95</v>
      </c>
      <c r="M100" s="86" t="s">
        <v>70</v>
      </c>
    </row>
    <row r="101" customFormat="false" ht="12.75" hidden="false" customHeight="false" outlineLevel="0" collapsed="false">
      <c r="A101" s="89"/>
      <c r="B101" s="84" t="n">
        <f aca="false">(J101*2^0)+(I101*2^1)+(H101*2^2)+(G101*2^3)+(F101*2^4)+(E101*2^5)+(D101*2^6)+(C101*2^7)</f>
        <v>96</v>
      </c>
      <c r="C101" s="79" t="n">
        <v>0</v>
      </c>
      <c r="D101" s="79" t="n">
        <v>1</v>
      </c>
      <c r="E101" s="79" t="n">
        <v>1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80" t="n">
        <f aca="false">(J101*2^0)+(I101*2^1)+(H101*2^2)+(G101*2^3)+(F101*2^4)+(E101*2^5)+(D101*2^6)+(C101*2^7)</f>
        <v>96</v>
      </c>
      <c r="L101" s="85" t="n">
        <f aca="false">K101</f>
        <v>96</v>
      </c>
      <c r="M101" s="86" t="s">
        <v>71</v>
      </c>
    </row>
    <row r="102" customFormat="false" ht="12.75" hidden="false" customHeight="false" outlineLevel="0" collapsed="false">
      <c r="A102" s="89"/>
      <c r="B102" s="84" t="n">
        <f aca="false">(J102*2^0)+(I102*2^1)+(H102*2^2)+(G102*2^3)+(F102*2^4)+(E102*2^5)+(D102*2^6)+(C102*2^7)</f>
        <v>97</v>
      </c>
      <c r="C102" s="79" t="n">
        <v>0</v>
      </c>
      <c r="D102" s="79" t="n">
        <v>1</v>
      </c>
      <c r="E102" s="79" t="n">
        <v>1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1</v>
      </c>
      <c r="K102" s="80" t="n">
        <f aca="false">(J102*2^0)+(I102*2^1)+(H102*2^2)+(G102*2^3)+(F102*2^4)+(E102*2^5)+(D102*2^6)+(C102*2^7)</f>
        <v>97</v>
      </c>
      <c r="L102" s="85" t="n">
        <f aca="false">K102</f>
        <v>97</v>
      </c>
      <c r="M102" s="86" t="s">
        <v>72</v>
      </c>
    </row>
    <row r="103" customFormat="false" ht="12.75" hidden="false" customHeight="false" outlineLevel="0" collapsed="false">
      <c r="A103" s="89"/>
      <c r="B103" s="84" t="n">
        <f aca="false">(J103*2^0)+(I103*2^1)+(H103*2^2)+(G103*2^3)+(F103*2^4)+(E103*2^5)+(D103*2^6)+(C103*2^7)</f>
        <v>98</v>
      </c>
      <c r="C103" s="79" t="n">
        <v>0</v>
      </c>
      <c r="D103" s="79" t="n">
        <v>1</v>
      </c>
      <c r="E103" s="79" t="n">
        <v>1</v>
      </c>
      <c r="F103" s="79" t="n">
        <v>0</v>
      </c>
      <c r="G103" s="79" t="n">
        <v>0</v>
      </c>
      <c r="H103" s="79" t="n">
        <v>0</v>
      </c>
      <c r="I103" s="79" t="n">
        <v>1</v>
      </c>
      <c r="J103" s="79" t="n">
        <v>0</v>
      </c>
      <c r="K103" s="80" t="n">
        <f aca="false">(J103*2^0)+(I103*2^1)+(H103*2^2)+(G103*2^3)+(F103*2^4)+(E103*2^5)+(D103*2^6)+(C103*2^7)</f>
        <v>98</v>
      </c>
      <c r="L103" s="85" t="n">
        <f aca="false">K103</f>
        <v>98</v>
      </c>
      <c r="M103" s="86" t="s">
        <v>73</v>
      </c>
    </row>
    <row r="104" customFormat="false" ht="12.75" hidden="false" customHeight="false" outlineLevel="0" collapsed="false">
      <c r="A104" s="89"/>
      <c r="B104" s="84" t="n">
        <f aca="false">(J104*2^0)+(I104*2^1)+(H104*2^2)+(G104*2^3)+(F104*2^4)+(E104*2^5)+(D104*2^6)+(C104*2^7)</f>
        <v>99</v>
      </c>
      <c r="C104" s="79" t="n">
        <v>0</v>
      </c>
      <c r="D104" s="79" t="n">
        <v>1</v>
      </c>
      <c r="E104" s="79" t="n">
        <v>1</v>
      </c>
      <c r="F104" s="79" t="n">
        <v>0</v>
      </c>
      <c r="G104" s="79" t="n">
        <v>0</v>
      </c>
      <c r="H104" s="79" t="n">
        <v>0</v>
      </c>
      <c r="I104" s="79" t="n">
        <v>1</v>
      </c>
      <c r="J104" s="79" t="n">
        <v>1</v>
      </c>
      <c r="K104" s="80" t="n">
        <f aca="false">(J104*2^0)+(I104*2^1)+(H104*2^2)+(G104*2^3)+(F104*2^4)+(E104*2^5)+(D104*2^6)+(C104*2^7)</f>
        <v>99</v>
      </c>
      <c r="L104" s="85" t="n">
        <f aca="false">K104</f>
        <v>99</v>
      </c>
      <c r="M104" s="86" t="s">
        <v>74</v>
      </c>
    </row>
    <row r="105" customFormat="false" ht="12.75" hidden="false" customHeight="false" outlineLevel="0" collapsed="false">
      <c r="A105" s="89"/>
      <c r="B105" s="84" t="n">
        <f aca="false">(J105*2^0)+(I105*2^1)+(H105*2^2)+(G105*2^3)+(F105*2^4)+(E105*2^5)+(D105*2^6)+(C105*2^7)</f>
        <v>100</v>
      </c>
      <c r="C105" s="79" t="n">
        <v>0</v>
      </c>
      <c r="D105" s="79" t="n">
        <v>1</v>
      </c>
      <c r="E105" s="79" t="n">
        <v>1</v>
      </c>
      <c r="F105" s="79" t="n">
        <v>0</v>
      </c>
      <c r="G105" s="79" t="n">
        <v>0</v>
      </c>
      <c r="H105" s="79" t="n">
        <v>1</v>
      </c>
      <c r="I105" s="79" t="n">
        <v>0</v>
      </c>
      <c r="J105" s="79" t="n">
        <v>0</v>
      </c>
      <c r="K105" s="80" t="n">
        <f aca="false">(J105*2^0)+(I105*2^1)+(H105*2^2)+(G105*2^3)+(F105*2^4)+(E105*2^5)+(D105*2^6)+(C105*2^7)</f>
        <v>100</v>
      </c>
      <c r="L105" s="85" t="n">
        <f aca="false">K105</f>
        <v>100</v>
      </c>
      <c r="M105" s="86" t="s">
        <v>75</v>
      </c>
    </row>
    <row r="106" customFormat="false" ht="12.75" hidden="false" customHeight="false" outlineLevel="0" collapsed="false">
      <c r="A106" s="89"/>
      <c r="B106" s="84" t="n">
        <f aca="false">(J106*2^0)+(I106*2^1)+(H106*2^2)+(G106*2^3)+(F106*2^4)+(E106*2^5)+(D106*2^6)+(C106*2^7)</f>
        <v>101</v>
      </c>
      <c r="C106" s="79" t="n">
        <v>0</v>
      </c>
      <c r="D106" s="79" t="n">
        <v>1</v>
      </c>
      <c r="E106" s="79" t="n">
        <v>1</v>
      </c>
      <c r="F106" s="79" t="n">
        <v>0</v>
      </c>
      <c r="G106" s="79" t="n">
        <v>0</v>
      </c>
      <c r="H106" s="79" t="n">
        <v>1</v>
      </c>
      <c r="I106" s="79" t="n">
        <v>0</v>
      </c>
      <c r="J106" s="79" t="n">
        <v>1</v>
      </c>
      <c r="K106" s="80" t="n">
        <f aca="false">(J106*2^0)+(I106*2^1)+(H106*2^2)+(G106*2^3)+(F106*2^4)+(E106*2^5)+(D106*2^6)+(C106*2^7)</f>
        <v>101</v>
      </c>
      <c r="L106" s="85" t="n">
        <f aca="false">K106</f>
        <v>101</v>
      </c>
      <c r="M106" s="86" t="s">
        <v>76</v>
      </c>
    </row>
    <row r="107" customFormat="false" ht="12.75" hidden="false" customHeight="false" outlineLevel="0" collapsed="false">
      <c r="A107" s="89"/>
      <c r="B107" s="84" t="n">
        <f aca="false">(J107*2^0)+(I107*2^1)+(H107*2^2)+(G107*2^3)+(F107*2^4)+(E107*2^5)+(D107*2^6)+(C107*2^7)</f>
        <v>102</v>
      </c>
      <c r="C107" s="79" t="n">
        <v>0</v>
      </c>
      <c r="D107" s="79" t="n">
        <v>1</v>
      </c>
      <c r="E107" s="79" t="n">
        <v>1</v>
      </c>
      <c r="F107" s="79" t="n">
        <v>0</v>
      </c>
      <c r="G107" s="79" t="n">
        <v>0</v>
      </c>
      <c r="H107" s="79" t="n">
        <v>1</v>
      </c>
      <c r="I107" s="79" t="n">
        <v>1</v>
      </c>
      <c r="J107" s="79" t="n">
        <v>0</v>
      </c>
      <c r="K107" s="80" t="n">
        <f aca="false">(J107*2^0)+(I107*2^1)+(H107*2^2)+(G107*2^3)+(F107*2^4)+(E107*2^5)+(D107*2^6)+(C107*2^7)</f>
        <v>102</v>
      </c>
      <c r="L107" s="85" t="n">
        <f aca="false">K107</f>
        <v>102</v>
      </c>
      <c r="M107" s="86" t="s">
        <v>77</v>
      </c>
    </row>
    <row r="108" customFormat="false" ht="12.75" hidden="false" customHeight="false" outlineLevel="0" collapsed="false">
      <c r="A108" s="89"/>
      <c r="B108" s="84" t="n">
        <f aca="false">(J108*2^0)+(I108*2^1)+(H108*2^2)+(G108*2^3)+(F108*2^4)+(E108*2^5)+(D108*2^6)+(C108*2^7)</f>
        <v>103</v>
      </c>
      <c r="C108" s="79" t="n">
        <v>0</v>
      </c>
      <c r="D108" s="79" t="n">
        <v>1</v>
      </c>
      <c r="E108" s="79" t="n">
        <v>1</v>
      </c>
      <c r="F108" s="79" t="n">
        <v>0</v>
      </c>
      <c r="G108" s="79" t="n">
        <v>0</v>
      </c>
      <c r="H108" s="79" t="n">
        <v>1</v>
      </c>
      <c r="I108" s="79" t="n">
        <v>1</v>
      </c>
      <c r="J108" s="79" t="n">
        <v>1</v>
      </c>
      <c r="K108" s="80" t="n">
        <f aca="false">(J108*2^0)+(I108*2^1)+(H108*2^2)+(G108*2^3)+(F108*2^4)+(E108*2^5)+(D108*2^6)+(C108*2^7)</f>
        <v>103</v>
      </c>
      <c r="L108" s="85" t="n">
        <f aca="false">K108</f>
        <v>103</v>
      </c>
      <c r="M108" s="86" t="s">
        <v>78</v>
      </c>
    </row>
    <row r="109" customFormat="false" ht="12.75" hidden="false" customHeight="false" outlineLevel="0" collapsed="false">
      <c r="A109" s="89"/>
      <c r="B109" s="84" t="n">
        <f aca="false">(J109*2^0)+(I109*2^1)+(H109*2^2)+(G109*2^3)+(F109*2^4)+(E109*2^5)+(D109*2^6)+(C109*2^7)</f>
        <v>104</v>
      </c>
      <c r="C109" s="79" t="n">
        <v>0</v>
      </c>
      <c r="D109" s="79" t="n">
        <v>1</v>
      </c>
      <c r="E109" s="79" t="n">
        <v>1</v>
      </c>
      <c r="F109" s="79" t="n">
        <v>0</v>
      </c>
      <c r="G109" s="79" t="n">
        <v>1</v>
      </c>
      <c r="H109" s="79" t="n">
        <v>0</v>
      </c>
      <c r="I109" s="79" t="n">
        <v>0</v>
      </c>
      <c r="J109" s="79" t="n">
        <v>0</v>
      </c>
      <c r="K109" s="80" t="n">
        <f aca="false">(J109*2^0)+(I109*2^1)+(H109*2^2)+(G109*2^3)+(F109*2^4)+(E109*2^5)+(D109*2^6)+(C109*2^7)</f>
        <v>104</v>
      </c>
      <c r="L109" s="85" t="n">
        <f aca="false">K109</f>
        <v>104</v>
      </c>
      <c r="M109" s="86" t="s">
        <v>79</v>
      </c>
    </row>
    <row r="110" customFormat="false" ht="12.75" hidden="false" customHeight="false" outlineLevel="0" collapsed="false">
      <c r="A110" s="89"/>
      <c r="B110" s="84" t="n">
        <f aca="false">(J110*2^0)+(I110*2^1)+(H110*2^2)+(G110*2^3)+(F110*2^4)+(E110*2^5)+(D110*2^6)+(C110*2^7)</f>
        <v>105</v>
      </c>
      <c r="C110" s="79" t="n">
        <v>0</v>
      </c>
      <c r="D110" s="79" t="n">
        <v>1</v>
      </c>
      <c r="E110" s="79" t="n">
        <v>1</v>
      </c>
      <c r="F110" s="79" t="n">
        <v>0</v>
      </c>
      <c r="G110" s="79" t="n">
        <v>1</v>
      </c>
      <c r="H110" s="79" t="n">
        <v>0</v>
      </c>
      <c r="I110" s="79" t="n">
        <v>0</v>
      </c>
      <c r="J110" s="79" t="n">
        <v>1</v>
      </c>
      <c r="K110" s="80" t="n">
        <f aca="false">(J110*2^0)+(I110*2^1)+(H110*2^2)+(G110*2^3)+(F110*2^4)+(E110*2^5)+(D110*2^6)+(C110*2^7)</f>
        <v>105</v>
      </c>
      <c r="L110" s="85" t="n">
        <f aca="false">K110</f>
        <v>105</v>
      </c>
      <c r="M110" s="86" t="s">
        <v>80</v>
      </c>
    </row>
    <row r="111" customFormat="false" ht="12.75" hidden="false" customHeight="false" outlineLevel="0" collapsed="false">
      <c r="A111" s="89"/>
      <c r="B111" s="84" t="n">
        <f aca="false">(J111*2^0)+(I111*2^1)+(H111*2^2)+(G111*2^3)+(F111*2^4)+(E111*2^5)+(D111*2^6)+(C111*2^7)</f>
        <v>106</v>
      </c>
      <c r="C111" s="79" t="n">
        <v>0</v>
      </c>
      <c r="D111" s="79" t="n">
        <v>1</v>
      </c>
      <c r="E111" s="79" t="n">
        <v>1</v>
      </c>
      <c r="F111" s="79" t="n">
        <v>0</v>
      </c>
      <c r="G111" s="79" t="n">
        <v>1</v>
      </c>
      <c r="H111" s="79" t="n">
        <v>0</v>
      </c>
      <c r="I111" s="79" t="n">
        <v>1</v>
      </c>
      <c r="J111" s="79" t="n">
        <v>0</v>
      </c>
      <c r="K111" s="80" t="n">
        <f aca="false">(J111*2^0)+(I111*2^1)+(H111*2^2)+(G111*2^3)+(F111*2^4)+(E111*2^5)+(D111*2^6)+(C111*2^7)</f>
        <v>106</v>
      </c>
      <c r="L111" s="85" t="n">
        <f aca="false">K111</f>
        <v>106</v>
      </c>
      <c r="M111" s="86" t="s">
        <v>81</v>
      </c>
    </row>
    <row r="112" customFormat="false" ht="12.75" hidden="false" customHeight="false" outlineLevel="0" collapsed="false">
      <c r="A112" s="89"/>
      <c r="B112" s="84" t="n">
        <f aca="false">(J112*2^0)+(I112*2^1)+(H112*2^2)+(G112*2^3)+(F112*2^4)+(E112*2^5)+(D112*2^6)+(C112*2^7)</f>
        <v>107</v>
      </c>
      <c r="C112" s="79" t="n">
        <v>0</v>
      </c>
      <c r="D112" s="79" t="n">
        <v>1</v>
      </c>
      <c r="E112" s="79" t="n">
        <v>1</v>
      </c>
      <c r="F112" s="79" t="n">
        <v>0</v>
      </c>
      <c r="G112" s="79" t="n">
        <v>1</v>
      </c>
      <c r="H112" s="79" t="n">
        <v>0</v>
      </c>
      <c r="I112" s="79" t="n">
        <v>1</v>
      </c>
      <c r="J112" s="79" t="n">
        <v>1</v>
      </c>
      <c r="K112" s="80" t="n">
        <f aca="false">(J112*2^0)+(I112*2^1)+(H112*2^2)+(G112*2^3)+(F112*2^4)+(E112*2^5)+(D112*2^6)+(C112*2^7)</f>
        <v>107</v>
      </c>
      <c r="L112" s="85" t="n">
        <f aca="false">K112</f>
        <v>107</v>
      </c>
      <c r="M112" s="86" t="s">
        <v>82</v>
      </c>
    </row>
    <row r="113" customFormat="false" ht="12.75" hidden="false" customHeight="false" outlineLevel="0" collapsed="false">
      <c r="A113" s="89"/>
      <c r="B113" s="84" t="n">
        <f aca="false">(J113*2^0)+(I113*2^1)+(H113*2^2)+(G113*2^3)+(F113*2^4)+(E113*2^5)+(D113*2^6)+(C113*2^7)</f>
        <v>108</v>
      </c>
      <c r="C113" s="79" t="n">
        <v>0</v>
      </c>
      <c r="D113" s="79" t="n">
        <v>1</v>
      </c>
      <c r="E113" s="79" t="n">
        <v>1</v>
      </c>
      <c r="F113" s="79" t="n">
        <v>0</v>
      </c>
      <c r="G113" s="79" t="n">
        <v>1</v>
      </c>
      <c r="H113" s="79" t="n">
        <v>1</v>
      </c>
      <c r="I113" s="79" t="n">
        <v>0</v>
      </c>
      <c r="J113" s="79" t="n">
        <v>0</v>
      </c>
      <c r="K113" s="80" t="n">
        <f aca="false">(J113*2^0)+(I113*2^1)+(H113*2^2)+(G113*2^3)+(F113*2^4)+(E113*2^5)+(D113*2^6)+(C113*2^7)</f>
        <v>108</v>
      </c>
      <c r="L113" s="85" t="n">
        <f aca="false">K113</f>
        <v>108</v>
      </c>
      <c r="M113" s="86" t="s">
        <v>83</v>
      </c>
    </row>
    <row r="114" customFormat="false" ht="12.75" hidden="false" customHeight="false" outlineLevel="0" collapsed="false">
      <c r="A114" s="89"/>
      <c r="B114" s="84" t="n">
        <f aca="false">(J114*2^0)+(I114*2^1)+(H114*2^2)+(G114*2^3)+(F114*2^4)+(E114*2^5)+(D114*2^6)+(C114*2^7)</f>
        <v>109</v>
      </c>
      <c r="C114" s="79" t="n">
        <v>0</v>
      </c>
      <c r="D114" s="79" t="n">
        <v>1</v>
      </c>
      <c r="E114" s="79" t="n">
        <v>1</v>
      </c>
      <c r="F114" s="79" t="n">
        <v>0</v>
      </c>
      <c r="G114" s="79" t="n">
        <v>1</v>
      </c>
      <c r="H114" s="79" t="n">
        <v>1</v>
      </c>
      <c r="I114" s="79" t="n">
        <v>0</v>
      </c>
      <c r="J114" s="79" t="n">
        <v>1</v>
      </c>
      <c r="K114" s="80" t="n">
        <f aca="false">(J114*2^0)+(I114*2^1)+(H114*2^2)+(G114*2^3)+(F114*2^4)+(E114*2^5)+(D114*2^6)+(C114*2^7)</f>
        <v>109</v>
      </c>
      <c r="L114" s="85" t="n">
        <f aca="false">K114</f>
        <v>109</v>
      </c>
      <c r="M114" s="86" t="s">
        <v>84</v>
      </c>
    </row>
    <row r="115" customFormat="false" ht="12.75" hidden="false" customHeight="false" outlineLevel="0" collapsed="false">
      <c r="A115" s="89"/>
      <c r="B115" s="84" t="n">
        <f aca="false">(J115*2^0)+(I115*2^1)+(H115*2^2)+(G115*2^3)+(F115*2^4)+(E115*2^5)+(D115*2^6)+(C115*2^7)</f>
        <v>110</v>
      </c>
      <c r="C115" s="79" t="n">
        <v>0</v>
      </c>
      <c r="D115" s="79" t="n">
        <v>1</v>
      </c>
      <c r="E115" s="79" t="n">
        <v>1</v>
      </c>
      <c r="F115" s="79" t="n">
        <v>0</v>
      </c>
      <c r="G115" s="79" t="n">
        <v>1</v>
      </c>
      <c r="H115" s="79" t="n">
        <v>1</v>
      </c>
      <c r="I115" s="79" t="n">
        <v>1</v>
      </c>
      <c r="J115" s="79" t="n">
        <v>0</v>
      </c>
      <c r="K115" s="80" t="n">
        <f aca="false">(J115*2^0)+(I115*2^1)+(H115*2^2)+(G115*2^3)+(F115*2^4)+(E115*2^5)+(D115*2^6)+(C115*2^7)</f>
        <v>110</v>
      </c>
      <c r="L115" s="85" t="n">
        <f aca="false">K115</f>
        <v>110</v>
      </c>
      <c r="M115" s="86" t="s">
        <v>85</v>
      </c>
    </row>
    <row r="116" customFormat="false" ht="12.75" hidden="false" customHeight="false" outlineLevel="0" collapsed="false">
      <c r="A116" s="89"/>
      <c r="B116" s="84" t="n">
        <f aca="false">(J116*2^0)+(I116*2^1)+(H116*2^2)+(G116*2^3)+(F116*2^4)+(E116*2^5)+(D116*2^6)+(C116*2^7)</f>
        <v>111</v>
      </c>
      <c r="C116" s="79" t="n">
        <v>0</v>
      </c>
      <c r="D116" s="79" t="n">
        <v>1</v>
      </c>
      <c r="E116" s="79" t="n">
        <v>1</v>
      </c>
      <c r="F116" s="79" t="n">
        <v>0</v>
      </c>
      <c r="G116" s="79" t="n">
        <v>1</v>
      </c>
      <c r="H116" s="79" t="n">
        <v>1</v>
      </c>
      <c r="I116" s="79" t="n">
        <v>1</v>
      </c>
      <c r="J116" s="79" t="n">
        <v>1</v>
      </c>
      <c r="K116" s="80" t="n">
        <f aca="false">(J116*2^0)+(I116*2^1)+(H116*2^2)+(G116*2^3)+(F116*2^4)+(E116*2^5)+(D116*2^6)+(C116*2^7)</f>
        <v>111</v>
      </c>
      <c r="L116" s="85" t="n">
        <f aca="false">K116</f>
        <v>111</v>
      </c>
      <c r="M116" s="86" t="s">
        <v>86</v>
      </c>
    </row>
    <row r="117" customFormat="false" ht="12.75" hidden="false" customHeight="false" outlineLevel="0" collapsed="false">
      <c r="A117" s="89"/>
      <c r="B117" s="84" t="n">
        <f aca="false">(J117*2^0)+(I117*2^1)+(H117*2^2)+(G117*2^3)+(F117*2^4)+(E117*2^5)+(D117*2^6)+(C117*2^7)</f>
        <v>112</v>
      </c>
      <c r="C117" s="79" t="n">
        <v>0</v>
      </c>
      <c r="D117" s="79" t="n">
        <v>1</v>
      </c>
      <c r="E117" s="79" t="n">
        <v>1</v>
      </c>
      <c r="F117" s="79" t="n">
        <v>1</v>
      </c>
      <c r="G117" s="79" t="n">
        <v>0</v>
      </c>
      <c r="H117" s="79" t="n">
        <v>0</v>
      </c>
      <c r="I117" s="79" t="n">
        <v>0</v>
      </c>
      <c r="J117" s="79" t="n">
        <v>0</v>
      </c>
      <c r="K117" s="80" t="n">
        <f aca="false">(J117*2^0)+(I117*2^1)+(H117*2^2)+(G117*2^3)+(F117*2^4)+(E117*2^5)+(D117*2^6)+(C117*2^7)</f>
        <v>112</v>
      </c>
      <c r="L117" s="85" t="n">
        <f aca="false">K117</f>
        <v>112</v>
      </c>
      <c r="M117" s="86" t="s">
        <v>87</v>
      </c>
    </row>
    <row r="118" customFormat="false" ht="12.75" hidden="false" customHeight="false" outlineLevel="0" collapsed="false">
      <c r="A118" s="89"/>
      <c r="B118" s="84" t="n">
        <f aca="false">(J118*2^0)+(I118*2^1)+(H118*2^2)+(G118*2^3)+(F118*2^4)+(E118*2^5)+(D118*2^6)+(C118*2^7)</f>
        <v>113</v>
      </c>
      <c r="C118" s="79" t="n">
        <v>0</v>
      </c>
      <c r="D118" s="79" t="n">
        <v>1</v>
      </c>
      <c r="E118" s="79" t="n">
        <v>1</v>
      </c>
      <c r="F118" s="79" t="n">
        <v>1</v>
      </c>
      <c r="G118" s="79" t="n">
        <v>0</v>
      </c>
      <c r="H118" s="79" t="n">
        <v>0</v>
      </c>
      <c r="I118" s="79" t="n">
        <v>0</v>
      </c>
      <c r="J118" s="79" t="n">
        <v>1</v>
      </c>
      <c r="K118" s="80" t="n">
        <f aca="false">(J118*2^0)+(I118*2^1)+(H118*2^2)+(G118*2^3)+(F118*2^4)+(E118*2^5)+(D118*2^6)+(C118*2^7)</f>
        <v>113</v>
      </c>
      <c r="L118" s="85" t="n">
        <f aca="false">K118</f>
        <v>113</v>
      </c>
      <c r="M118" s="86" t="s">
        <v>88</v>
      </c>
    </row>
    <row r="119" customFormat="false" ht="12.75" hidden="false" customHeight="false" outlineLevel="0" collapsed="false">
      <c r="A119" s="89"/>
      <c r="B119" s="84" t="n">
        <f aca="false">(J119*2^0)+(I119*2^1)+(H119*2^2)+(G119*2^3)+(F119*2^4)+(E119*2^5)+(D119*2^6)+(C119*2^7)</f>
        <v>114</v>
      </c>
      <c r="C119" s="79" t="n">
        <v>0</v>
      </c>
      <c r="D119" s="79" t="n">
        <v>1</v>
      </c>
      <c r="E119" s="79" t="n">
        <v>1</v>
      </c>
      <c r="F119" s="79" t="n">
        <v>1</v>
      </c>
      <c r="G119" s="79" t="n">
        <v>0</v>
      </c>
      <c r="H119" s="79" t="n">
        <v>0</v>
      </c>
      <c r="I119" s="79" t="n">
        <v>1</v>
      </c>
      <c r="J119" s="79" t="n">
        <v>0</v>
      </c>
      <c r="K119" s="80" t="n">
        <f aca="false">(J119*2^0)+(I119*2^1)+(H119*2^2)+(G119*2^3)+(F119*2^4)+(E119*2^5)+(D119*2^6)+(C119*2^7)</f>
        <v>114</v>
      </c>
      <c r="L119" s="85" t="n">
        <f aca="false">K119</f>
        <v>114</v>
      </c>
      <c r="M119" s="86" t="s">
        <v>89</v>
      </c>
    </row>
    <row r="120" customFormat="false" ht="12.75" hidden="false" customHeight="false" outlineLevel="0" collapsed="false">
      <c r="A120" s="89"/>
      <c r="B120" s="84" t="n">
        <f aca="false">(J120*2^0)+(I120*2^1)+(H120*2^2)+(G120*2^3)+(F120*2^4)+(E120*2^5)+(D120*2^6)+(C120*2^7)</f>
        <v>115</v>
      </c>
      <c r="C120" s="79" t="n">
        <v>0</v>
      </c>
      <c r="D120" s="79" t="n">
        <v>1</v>
      </c>
      <c r="E120" s="79" t="n">
        <v>1</v>
      </c>
      <c r="F120" s="79" t="n">
        <v>1</v>
      </c>
      <c r="G120" s="79" t="n">
        <v>0</v>
      </c>
      <c r="H120" s="79" t="n">
        <v>0</v>
      </c>
      <c r="I120" s="79" t="n">
        <v>1</v>
      </c>
      <c r="J120" s="79" t="n">
        <v>1</v>
      </c>
      <c r="K120" s="80" t="n">
        <f aca="false">(J120*2^0)+(I120*2^1)+(H120*2^2)+(G120*2^3)+(F120*2^4)+(E120*2^5)+(D120*2^6)+(C120*2^7)</f>
        <v>115</v>
      </c>
      <c r="L120" s="85" t="n">
        <f aca="false">K120</f>
        <v>115</v>
      </c>
      <c r="M120" s="86" t="s">
        <v>90</v>
      </c>
    </row>
    <row r="121" customFormat="false" ht="12.75" hidden="false" customHeight="false" outlineLevel="0" collapsed="false">
      <c r="A121" s="89"/>
      <c r="B121" s="84" t="n">
        <f aca="false">(J121*2^0)+(I121*2^1)+(H121*2^2)+(G121*2^3)+(F121*2^4)+(E121*2^5)+(D121*2^6)+(C121*2^7)</f>
        <v>116</v>
      </c>
      <c r="C121" s="79" t="n">
        <v>0</v>
      </c>
      <c r="D121" s="79" t="n">
        <v>1</v>
      </c>
      <c r="E121" s="79" t="n">
        <v>1</v>
      </c>
      <c r="F121" s="79" t="n">
        <v>1</v>
      </c>
      <c r="G121" s="79" t="n">
        <v>0</v>
      </c>
      <c r="H121" s="79" t="n">
        <v>1</v>
      </c>
      <c r="I121" s="79" t="n">
        <v>0</v>
      </c>
      <c r="J121" s="79" t="n">
        <v>0</v>
      </c>
      <c r="K121" s="80" t="n">
        <f aca="false">(J121*2^0)+(I121*2^1)+(H121*2^2)+(G121*2^3)+(F121*2^4)+(E121*2^5)+(D121*2^6)+(C121*2^7)</f>
        <v>116</v>
      </c>
      <c r="L121" s="85" t="n">
        <f aca="false">K121</f>
        <v>116</v>
      </c>
      <c r="M121" s="86" t="s">
        <v>91</v>
      </c>
    </row>
    <row r="122" customFormat="false" ht="12.75" hidden="false" customHeight="false" outlineLevel="0" collapsed="false">
      <c r="A122" s="89"/>
      <c r="B122" s="84" t="n">
        <f aca="false">(J122*2^0)+(I122*2^1)+(H122*2^2)+(G122*2^3)+(F122*2^4)+(E122*2^5)+(D122*2^6)+(C122*2^7)</f>
        <v>117</v>
      </c>
      <c r="C122" s="79" t="n">
        <v>0</v>
      </c>
      <c r="D122" s="79" t="n">
        <v>1</v>
      </c>
      <c r="E122" s="79" t="n">
        <v>1</v>
      </c>
      <c r="F122" s="79" t="n">
        <v>1</v>
      </c>
      <c r="G122" s="79" t="n">
        <v>0</v>
      </c>
      <c r="H122" s="79" t="n">
        <v>1</v>
      </c>
      <c r="I122" s="79" t="n">
        <v>0</v>
      </c>
      <c r="J122" s="79" t="n">
        <v>1</v>
      </c>
      <c r="K122" s="80" t="n">
        <f aca="false">(J122*2^0)+(I122*2^1)+(H122*2^2)+(G122*2^3)+(F122*2^4)+(E122*2^5)+(D122*2^6)+(C122*2^7)</f>
        <v>117</v>
      </c>
      <c r="L122" s="85" t="n">
        <f aca="false">K122</f>
        <v>117</v>
      </c>
      <c r="M122" s="86" t="s">
        <v>92</v>
      </c>
    </row>
    <row r="123" customFormat="false" ht="12.75" hidden="false" customHeight="false" outlineLevel="0" collapsed="false">
      <c r="A123" s="89"/>
      <c r="B123" s="84" t="n">
        <f aca="false">(J123*2^0)+(I123*2^1)+(H123*2^2)+(G123*2^3)+(F123*2^4)+(E123*2^5)+(D123*2^6)+(C123*2^7)</f>
        <v>118</v>
      </c>
      <c r="C123" s="79" t="n">
        <v>0</v>
      </c>
      <c r="D123" s="79" t="n">
        <v>1</v>
      </c>
      <c r="E123" s="79" t="n">
        <v>1</v>
      </c>
      <c r="F123" s="79" t="n">
        <v>1</v>
      </c>
      <c r="G123" s="79" t="n">
        <v>0</v>
      </c>
      <c r="H123" s="79" t="n">
        <v>1</v>
      </c>
      <c r="I123" s="79" t="n">
        <v>1</v>
      </c>
      <c r="J123" s="79" t="n">
        <v>0</v>
      </c>
      <c r="K123" s="80" t="n">
        <f aca="false">(J123*2^0)+(I123*2^1)+(H123*2^2)+(G123*2^3)+(F123*2^4)+(E123*2^5)+(D123*2^6)+(C123*2^7)</f>
        <v>118</v>
      </c>
      <c r="L123" s="85" t="n">
        <f aca="false">K123</f>
        <v>118</v>
      </c>
      <c r="M123" s="86" t="s">
        <v>93</v>
      </c>
    </row>
    <row r="124" customFormat="false" ht="12.75" hidden="false" customHeight="false" outlineLevel="0" collapsed="false">
      <c r="A124" s="89"/>
      <c r="B124" s="84" t="n">
        <f aca="false">(J124*2^0)+(I124*2^1)+(H124*2^2)+(G124*2^3)+(F124*2^4)+(E124*2^5)+(D124*2^6)+(C124*2^7)</f>
        <v>119</v>
      </c>
      <c r="C124" s="79" t="n">
        <v>0</v>
      </c>
      <c r="D124" s="79" t="n">
        <v>1</v>
      </c>
      <c r="E124" s="79" t="n">
        <v>1</v>
      </c>
      <c r="F124" s="79" t="n">
        <v>1</v>
      </c>
      <c r="G124" s="79" t="n">
        <v>0</v>
      </c>
      <c r="H124" s="79" t="n">
        <v>1</v>
      </c>
      <c r="I124" s="79" t="n">
        <v>1</v>
      </c>
      <c r="J124" s="79" t="n">
        <v>1</v>
      </c>
      <c r="K124" s="80" t="n">
        <f aca="false">(J124*2^0)+(I124*2^1)+(H124*2^2)+(G124*2^3)+(F124*2^4)+(E124*2^5)+(D124*2^6)+(C124*2^7)</f>
        <v>119</v>
      </c>
      <c r="L124" s="85" t="n">
        <f aca="false">K124</f>
        <v>119</v>
      </c>
      <c r="M124" s="86" t="s">
        <v>94</v>
      </c>
    </row>
    <row r="125" customFormat="false" ht="12.75" hidden="false" customHeight="false" outlineLevel="0" collapsed="false">
      <c r="A125" s="89"/>
      <c r="B125" s="84" t="n">
        <f aca="false">(J125*2^0)+(I125*2^1)+(H125*2^2)+(G125*2^3)+(F125*2^4)+(E125*2^5)+(D125*2^6)+(C125*2^7)</f>
        <v>120</v>
      </c>
      <c r="C125" s="79" t="n">
        <v>0</v>
      </c>
      <c r="D125" s="79" t="n">
        <v>1</v>
      </c>
      <c r="E125" s="79" t="n">
        <v>1</v>
      </c>
      <c r="F125" s="79" t="n">
        <v>1</v>
      </c>
      <c r="G125" s="79" t="n">
        <v>1</v>
      </c>
      <c r="H125" s="79" t="n">
        <v>0</v>
      </c>
      <c r="I125" s="79" t="n">
        <v>0</v>
      </c>
      <c r="J125" s="79" t="n">
        <v>0</v>
      </c>
      <c r="K125" s="80" t="n">
        <f aca="false">(J125*2^0)+(I125*2^1)+(H125*2^2)+(G125*2^3)+(F125*2^4)+(E125*2^5)+(D125*2^6)+(C125*2^7)</f>
        <v>120</v>
      </c>
      <c r="L125" s="85" t="n">
        <f aca="false">K125</f>
        <v>120</v>
      </c>
      <c r="M125" s="86" t="s">
        <v>95</v>
      </c>
    </row>
    <row r="126" customFormat="false" ht="12.75" hidden="false" customHeight="false" outlineLevel="0" collapsed="false">
      <c r="A126" s="89"/>
      <c r="B126" s="84" t="n">
        <f aca="false">(J126*2^0)+(I126*2^1)+(H126*2^2)+(G126*2^3)+(F126*2^4)+(E126*2^5)+(D126*2^6)+(C126*2^7)</f>
        <v>121</v>
      </c>
      <c r="C126" s="79" t="n">
        <v>0</v>
      </c>
      <c r="D126" s="79" t="n">
        <v>1</v>
      </c>
      <c r="E126" s="79" t="n">
        <v>1</v>
      </c>
      <c r="F126" s="79" t="n">
        <v>1</v>
      </c>
      <c r="G126" s="79" t="n">
        <v>1</v>
      </c>
      <c r="H126" s="79" t="n">
        <v>0</v>
      </c>
      <c r="I126" s="79" t="n">
        <v>0</v>
      </c>
      <c r="J126" s="79" t="n">
        <v>1</v>
      </c>
      <c r="K126" s="80" t="n">
        <f aca="false">(J126*2^0)+(I126*2^1)+(H126*2^2)+(G126*2^3)+(F126*2^4)+(E126*2^5)+(D126*2^6)+(C126*2^7)</f>
        <v>121</v>
      </c>
      <c r="L126" s="85" t="n">
        <f aca="false">K126</f>
        <v>121</v>
      </c>
      <c r="M126" s="86" t="s">
        <v>96</v>
      </c>
    </row>
    <row r="127" customFormat="false" ht="12.75" hidden="false" customHeight="false" outlineLevel="0" collapsed="false">
      <c r="A127" s="89"/>
      <c r="B127" s="84" t="n">
        <f aca="false">(J127*2^0)+(I127*2^1)+(H127*2^2)+(G127*2^3)+(F127*2^4)+(E127*2^5)+(D127*2^6)+(C127*2^7)</f>
        <v>122</v>
      </c>
      <c r="C127" s="79" t="n">
        <v>0</v>
      </c>
      <c r="D127" s="79" t="n">
        <v>1</v>
      </c>
      <c r="E127" s="79" t="n">
        <v>1</v>
      </c>
      <c r="F127" s="79" t="n">
        <v>1</v>
      </c>
      <c r="G127" s="79" t="n">
        <v>1</v>
      </c>
      <c r="H127" s="79" t="n">
        <v>0</v>
      </c>
      <c r="I127" s="79" t="n">
        <v>1</v>
      </c>
      <c r="J127" s="79" t="n">
        <v>0</v>
      </c>
      <c r="K127" s="80" t="n">
        <f aca="false">(J127*2^0)+(I127*2^1)+(H127*2^2)+(G127*2^3)+(F127*2^4)+(E127*2^5)+(D127*2^6)+(C127*2^7)</f>
        <v>122</v>
      </c>
      <c r="L127" s="85" t="n">
        <f aca="false">K127</f>
        <v>122</v>
      </c>
      <c r="M127" s="86" t="s">
        <v>97</v>
      </c>
    </row>
    <row r="128" customFormat="false" ht="12.75" hidden="false" customHeight="false" outlineLevel="0" collapsed="false">
      <c r="A128" s="89"/>
      <c r="B128" s="84" t="n">
        <f aca="false">(J128*2^0)+(I128*2^1)+(H128*2^2)+(G128*2^3)+(F128*2^4)+(E128*2^5)+(D128*2^6)+(C128*2^7)</f>
        <v>123</v>
      </c>
      <c r="C128" s="79" t="n">
        <v>0</v>
      </c>
      <c r="D128" s="79" t="n">
        <v>1</v>
      </c>
      <c r="E128" s="79" t="n">
        <v>1</v>
      </c>
      <c r="F128" s="79" t="n">
        <v>1</v>
      </c>
      <c r="G128" s="79" t="n">
        <v>1</v>
      </c>
      <c r="H128" s="79" t="n">
        <v>0</v>
      </c>
      <c r="I128" s="79" t="n">
        <v>1</v>
      </c>
      <c r="J128" s="79" t="n">
        <v>1</v>
      </c>
      <c r="K128" s="80" t="n">
        <f aca="false">(J128*2^0)+(I128*2^1)+(H128*2^2)+(G128*2^3)+(F128*2^4)+(E128*2^5)+(D128*2^6)+(C128*2^7)</f>
        <v>123</v>
      </c>
      <c r="L128" s="85" t="n">
        <f aca="false">K128</f>
        <v>123</v>
      </c>
      <c r="M128" s="86" t="s">
        <v>98</v>
      </c>
    </row>
    <row r="129" customFormat="false" ht="12.75" hidden="false" customHeight="false" outlineLevel="0" collapsed="false">
      <c r="A129" s="89"/>
      <c r="B129" s="84" t="n">
        <f aca="false">(J129*2^0)+(I129*2^1)+(H129*2^2)+(G129*2^3)+(F129*2^4)+(E129*2^5)+(D129*2^6)+(C129*2^7)</f>
        <v>124</v>
      </c>
      <c r="C129" s="79" t="n">
        <v>0</v>
      </c>
      <c r="D129" s="79" t="n">
        <v>1</v>
      </c>
      <c r="E129" s="79" t="n">
        <v>1</v>
      </c>
      <c r="F129" s="79" t="n">
        <v>1</v>
      </c>
      <c r="G129" s="79" t="n">
        <v>1</v>
      </c>
      <c r="H129" s="79" t="n">
        <v>1</v>
      </c>
      <c r="I129" s="79" t="n">
        <v>0</v>
      </c>
      <c r="J129" s="79" t="n">
        <v>0</v>
      </c>
      <c r="K129" s="80" t="n">
        <f aca="false">(J129*2^0)+(I129*2^1)+(H129*2^2)+(G129*2^3)+(F129*2^4)+(E129*2^5)+(D129*2^6)+(C129*2^7)</f>
        <v>124</v>
      </c>
      <c r="L129" s="85" t="n">
        <f aca="false">K129</f>
        <v>124</v>
      </c>
      <c r="M129" s="86" t="s">
        <v>99</v>
      </c>
    </row>
    <row r="130" customFormat="false" ht="12.75" hidden="false" customHeight="false" outlineLevel="0" collapsed="false">
      <c r="A130" s="89"/>
      <c r="B130" s="84" t="n">
        <f aca="false">(J130*2^0)+(I130*2^1)+(H130*2^2)+(G130*2^3)+(F130*2^4)+(E130*2^5)+(D130*2^6)+(C130*2^7)</f>
        <v>125</v>
      </c>
      <c r="C130" s="79" t="n">
        <v>0</v>
      </c>
      <c r="D130" s="79" t="n">
        <v>1</v>
      </c>
      <c r="E130" s="79" t="n">
        <v>1</v>
      </c>
      <c r="F130" s="79" t="n">
        <v>1</v>
      </c>
      <c r="G130" s="79" t="n">
        <v>1</v>
      </c>
      <c r="H130" s="79" t="n">
        <v>1</v>
      </c>
      <c r="I130" s="79" t="n">
        <v>0</v>
      </c>
      <c r="J130" s="79" t="n">
        <v>1</v>
      </c>
      <c r="K130" s="80" t="n">
        <f aca="false">(J130*2^0)+(I130*2^1)+(H130*2^2)+(G130*2^3)+(F130*2^4)+(E130*2^5)+(D130*2^6)+(C130*2^7)</f>
        <v>125</v>
      </c>
      <c r="L130" s="85" t="n">
        <f aca="false">K130</f>
        <v>125</v>
      </c>
      <c r="M130" s="86" t="s">
        <v>100</v>
      </c>
    </row>
    <row r="131" customFormat="false" ht="12.75" hidden="false" customHeight="false" outlineLevel="0" collapsed="false">
      <c r="A131" s="89"/>
      <c r="B131" s="84" t="n">
        <f aca="false">(J131*2^0)+(I131*2^1)+(H131*2^2)+(G131*2^3)+(F131*2^4)+(E131*2^5)+(D131*2^6)+(C131*2^7)</f>
        <v>126</v>
      </c>
      <c r="C131" s="79" t="n">
        <v>0</v>
      </c>
      <c r="D131" s="79" t="n">
        <v>1</v>
      </c>
      <c r="E131" s="79" t="n">
        <v>1</v>
      </c>
      <c r="F131" s="79" t="n">
        <v>1</v>
      </c>
      <c r="G131" s="79" t="n">
        <v>1</v>
      </c>
      <c r="H131" s="79" t="n">
        <v>1</v>
      </c>
      <c r="I131" s="79" t="n">
        <v>1</v>
      </c>
      <c r="J131" s="79" t="n">
        <v>0</v>
      </c>
      <c r="K131" s="80" t="n">
        <f aca="false">(J131*2^0)+(I131*2^1)+(H131*2^2)+(G131*2^3)+(F131*2^4)+(E131*2^5)+(D131*2^6)+(C131*2^7)</f>
        <v>126</v>
      </c>
      <c r="L131" s="85" t="n">
        <f aca="false">K131</f>
        <v>126</v>
      </c>
      <c r="M131" s="86" t="s">
        <v>101</v>
      </c>
    </row>
    <row r="132" customFormat="false" ht="12.75" hidden="false" customHeight="false" outlineLevel="0" collapsed="false">
      <c r="A132" s="89"/>
      <c r="B132" s="84" t="n">
        <f aca="false">(J132*2^0)+(I132*2^1)+(H132*2^2)+(G132*2^3)+(F132*2^4)+(E132*2^5)+(D132*2^6)+(C132*2^7)</f>
        <v>127</v>
      </c>
      <c r="C132" s="79" t="n">
        <v>0</v>
      </c>
      <c r="D132" s="79" t="n">
        <v>1</v>
      </c>
      <c r="E132" s="79" t="n">
        <v>1</v>
      </c>
      <c r="F132" s="79" t="n">
        <v>1</v>
      </c>
      <c r="G132" s="79" t="n">
        <v>1</v>
      </c>
      <c r="H132" s="79" t="n">
        <v>1</v>
      </c>
      <c r="I132" s="79" t="n">
        <v>1</v>
      </c>
      <c r="J132" s="79" t="n">
        <v>1</v>
      </c>
      <c r="K132" s="80" t="n">
        <f aca="false">(J132*2^0)+(I132*2^1)+(H132*2^2)+(G132*2^3)+(F132*2^4)+(E132*2^5)+(D132*2^6)+(C132*2^7)</f>
        <v>127</v>
      </c>
      <c r="L132" s="85" t="n">
        <f aca="false">K132</f>
        <v>127</v>
      </c>
      <c r="M132" s="86"/>
    </row>
    <row r="133" customFormat="false" ht="12.75" hidden="false" customHeight="false" outlineLevel="0" collapsed="false">
      <c r="A133" s="89"/>
      <c r="B133" s="84" t="n">
        <f aca="false">(J133*2^0)+(I133*2^1)+(H133*2^2)+(G133*2^3)+(F133*2^4)+(E133*2^5)+(D133*2^6)+(C133*2^7)</f>
        <v>128</v>
      </c>
      <c r="C133" s="79" t="n">
        <v>1</v>
      </c>
      <c r="D133" s="79" t="n">
        <v>0</v>
      </c>
      <c r="E133" s="79" t="n">
        <v>0</v>
      </c>
      <c r="F133" s="79" t="n">
        <v>0</v>
      </c>
      <c r="G133" s="79" t="n">
        <v>0</v>
      </c>
      <c r="H133" s="79" t="n">
        <v>0</v>
      </c>
      <c r="I133" s="79" t="n">
        <v>0</v>
      </c>
      <c r="J133" s="79" t="n">
        <v>0</v>
      </c>
      <c r="K133" s="80" t="n">
        <f aca="false">(J133*2^0)+(I133*2^1)+(H133*2^2)+(G133*2^3)+(F133*2^4)+(E133*2^5)+(D133*2^6)+(C133*2^7)</f>
        <v>128</v>
      </c>
      <c r="L133" s="85" t="n">
        <f aca="false">K133</f>
        <v>128</v>
      </c>
      <c r="M133" s="86" t="s">
        <v>102</v>
      </c>
    </row>
    <row r="134" customFormat="false" ht="12.75" hidden="false" customHeight="false" outlineLevel="0" collapsed="false">
      <c r="A134" s="89"/>
      <c r="B134" s="84" t="n">
        <f aca="false">(J134*2^0)+(I134*2^1)+(H134*2^2)+(G134*2^3)+(F134*2^4)+(E134*2^5)+(D134*2^6)+(C134*2^7)</f>
        <v>129</v>
      </c>
      <c r="C134" s="79" t="n">
        <v>1</v>
      </c>
      <c r="D134" s="79" t="n">
        <v>0</v>
      </c>
      <c r="E134" s="79" t="n">
        <v>0</v>
      </c>
      <c r="F134" s="79" t="n">
        <v>0</v>
      </c>
      <c r="G134" s="79" t="n">
        <v>0</v>
      </c>
      <c r="H134" s="79" t="n">
        <v>0</v>
      </c>
      <c r="I134" s="79" t="n">
        <v>0</v>
      </c>
      <c r="J134" s="79" t="n">
        <v>1</v>
      </c>
      <c r="K134" s="80" t="n">
        <f aca="false">(J134*2^0)+(I134*2^1)+(H134*2^2)+(G134*2^3)+(F134*2^4)+(E134*2^5)+(D134*2^6)+(C134*2^7)</f>
        <v>129</v>
      </c>
      <c r="L134" s="85" t="n">
        <f aca="false">K134</f>
        <v>129</v>
      </c>
      <c r="M134" s="86" t="s">
        <v>103</v>
      </c>
    </row>
    <row r="135" customFormat="false" ht="12.75" hidden="false" customHeight="false" outlineLevel="0" collapsed="false">
      <c r="A135" s="89"/>
      <c r="B135" s="84" t="n">
        <f aca="false">(J135*2^0)+(I135*2^1)+(H135*2^2)+(G135*2^3)+(F135*2^4)+(E135*2^5)+(D135*2^6)+(C135*2^7)</f>
        <v>130</v>
      </c>
      <c r="C135" s="79" t="n">
        <v>1</v>
      </c>
      <c r="D135" s="79" t="n">
        <v>0</v>
      </c>
      <c r="E135" s="79" t="n">
        <v>0</v>
      </c>
      <c r="F135" s="79" t="n">
        <v>0</v>
      </c>
      <c r="G135" s="79" t="n">
        <v>0</v>
      </c>
      <c r="H135" s="79" t="n">
        <v>0</v>
      </c>
      <c r="I135" s="79" t="n">
        <v>1</v>
      </c>
      <c r="J135" s="79" t="n">
        <v>0</v>
      </c>
      <c r="K135" s="80" t="n">
        <f aca="false">(J135*2^0)+(I135*2^1)+(H135*2^2)+(G135*2^3)+(F135*2^4)+(E135*2^5)+(D135*2^6)+(C135*2^7)</f>
        <v>130</v>
      </c>
      <c r="L135" s="85" t="n">
        <f aca="false">K135</f>
        <v>130</v>
      </c>
      <c r="M135" s="86" t="s">
        <v>104</v>
      </c>
    </row>
    <row r="136" customFormat="false" ht="12.75" hidden="false" customHeight="false" outlineLevel="0" collapsed="false">
      <c r="A136" s="89"/>
      <c r="B136" s="84" t="n">
        <f aca="false">(J136*2^0)+(I136*2^1)+(H136*2^2)+(G136*2^3)+(F136*2^4)+(E136*2^5)+(D136*2^6)+(C136*2^7)</f>
        <v>131</v>
      </c>
      <c r="C136" s="79" t="n">
        <v>1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1</v>
      </c>
      <c r="J136" s="79" t="n">
        <v>1</v>
      </c>
      <c r="K136" s="80" t="n">
        <f aca="false">(J136*2^0)+(I136*2^1)+(H136*2^2)+(G136*2^3)+(F136*2^4)+(E136*2^5)+(D136*2^6)+(C136*2^7)</f>
        <v>131</v>
      </c>
      <c r="L136" s="85" t="n">
        <f aca="false">K136</f>
        <v>131</v>
      </c>
      <c r="M136" s="86" t="s">
        <v>105</v>
      </c>
    </row>
    <row r="137" customFormat="false" ht="12.75" hidden="false" customHeight="false" outlineLevel="0" collapsed="false">
      <c r="A137" s="89"/>
      <c r="B137" s="84" t="n">
        <f aca="false">(J137*2^0)+(I137*2^1)+(H137*2^2)+(G137*2^3)+(F137*2^4)+(E137*2^5)+(D137*2^6)+(C137*2^7)</f>
        <v>132</v>
      </c>
      <c r="C137" s="79" t="n">
        <v>1</v>
      </c>
      <c r="D137" s="79" t="n">
        <v>0</v>
      </c>
      <c r="E137" s="79" t="n">
        <v>0</v>
      </c>
      <c r="F137" s="79" t="n">
        <v>0</v>
      </c>
      <c r="G137" s="79" t="n">
        <v>0</v>
      </c>
      <c r="H137" s="79" t="n">
        <v>1</v>
      </c>
      <c r="I137" s="79" t="n">
        <v>0</v>
      </c>
      <c r="J137" s="79" t="n">
        <v>0</v>
      </c>
      <c r="K137" s="80" t="n">
        <f aca="false">(J137*2^0)+(I137*2^1)+(H137*2^2)+(G137*2^3)+(F137*2^4)+(E137*2^5)+(D137*2^6)+(C137*2^7)</f>
        <v>132</v>
      </c>
      <c r="L137" s="85" t="n">
        <f aca="false">K137</f>
        <v>132</v>
      </c>
      <c r="M137" s="86" t="s">
        <v>106</v>
      </c>
    </row>
    <row r="138" customFormat="false" ht="12.75" hidden="false" customHeight="false" outlineLevel="0" collapsed="false">
      <c r="A138" s="89"/>
      <c r="B138" s="84" t="n">
        <f aca="false">(J138*2^0)+(I138*2^1)+(H138*2^2)+(G138*2^3)+(F138*2^4)+(E138*2^5)+(D138*2^6)+(C138*2^7)</f>
        <v>133</v>
      </c>
      <c r="C138" s="79" t="n">
        <v>1</v>
      </c>
      <c r="D138" s="79" t="n">
        <v>0</v>
      </c>
      <c r="E138" s="79" t="n">
        <v>0</v>
      </c>
      <c r="F138" s="79" t="n">
        <v>0</v>
      </c>
      <c r="G138" s="79" t="n">
        <v>0</v>
      </c>
      <c r="H138" s="79" t="n">
        <v>1</v>
      </c>
      <c r="I138" s="79" t="n">
        <v>0</v>
      </c>
      <c r="J138" s="79" t="n">
        <v>1</v>
      </c>
      <c r="K138" s="80" t="n">
        <f aca="false">(J138*2^0)+(I138*2^1)+(H138*2^2)+(G138*2^3)+(F138*2^4)+(E138*2^5)+(D138*2^6)+(C138*2^7)</f>
        <v>133</v>
      </c>
      <c r="L138" s="85" t="n">
        <f aca="false">K138</f>
        <v>133</v>
      </c>
      <c r="M138" s="86" t="s">
        <v>107</v>
      </c>
    </row>
    <row r="139" customFormat="false" ht="12.75" hidden="false" customHeight="false" outlineLevel="0" collapsed="false">
      <c r="A139" s="89"/>
      <c r="B139" s="84" t="n">
        <f aca="false">(J139*2^0)+(I139*2^1)+(H139*2^2)+(G139*2^3)+(F139*2^4)+(E139*2^5)+(D139*2^6)+(C139*2^7)</f>
        <v>134</v>
      </c>
      <c r="C139" s="79" t="n">
        <v>1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1</v>
      </c>
      <c r="I139" s="79" t="n">
        <v>1</v>
      </c>
      <c r="J139" s="79" t="n">
        <v>0</v>
      </c>
      <c r="K139" s="80" t="n">
        <f aca="false">(J139*2^0)+(I139*2^1)+(H139*2^2)+(G139*2^3)+(F139*2^4)+(E139*2^5)+(D139*2^6)+(C139*2^7)</f>
        <v>134</v>
      </c>
      <c r="L139" s="85" t="n">
        <f aca="false">K139</f>
        <v>134</v>
      </c>
      <c r="M139" s="86" t="s">
        <v>108</v>
      </c>
    </row>
    <row r="140" customFormat="false" ht="12.75" hidden="false" customHeight="false" outlineLevel="0" collapsed="false">
      <c r="A140" s="89"/>
      <c r="B140" s="84" t="n">
        <f aca="false">(J140*2^0)+(I140*2^1)+(H140*2^2)+(G140*2^3)+(F140*2^4)+(E140*2^5)+(D140*2^6)+(C140*2^7)</f>
        <v>135</v>
      </c>
      <c r="C140" s="79" t="n">
        <v>1</v>
      </c>
      <c r="D140" s="79" t="n">
        <v>0</v>
      </c>
      <c r="E140" s="79" t="n">
        <v>0</v>
      </c>
      <c r="F140" s="79" t="n">
        <v>0</v>
      </c>
      <c r="G140" s="79" t="n">
        <v>0</v>
      </c>
      <c r="H140" s="79" t="n">
        <v>1</v>
      </c>
      <c r="I140" s="79" t="n">
        <v>1</v>
      </c>
      <c r="J140" s="79" t="n">
        <v>1</v>
      </c>
      <c r="K140" s="80" t="n">
        <f aca="false">(J140*2^0)+(I140*2^1)+(H140*2^2)+(G140*2^3)+(F140*2^4)+(E140*2^5)+(D140*2^6)+(C140*2^7)</f>
        <v>135</v>
      </c>
      <c r="L140" s="85" t="n">
        <f aca="false">K140</f>
        <v>135</v>
      </c>
      <c r="M140" s="86" t="s">
        <v>109</v>
      </c>
    </row>
    <row r="141" customFormat="false" ht="12.75" hidden="false" customHeight="false" outlineLevel="0" collapsed="false">
      <c r="A141" s="89"/>
      <c r="B141" s="84" t="n">
        <f aca="false">(J141*2^0)+(I141*2^1)+(H141*2^2)+(G141*2^3)+(F141*2^4)+(E141*2^5)+(D141*2^6)+(C141*2^7)</f>
        <v>136</v>
      </c>
      <c r="C141" s="79" t="n">
        <v>1</v>
      </c>
      <c r="D141" s="79" t="n">
        <v>0</v>
      </c>
      <c r="E141" s="79" t="n">
        <v>0</v>
      </c>
      <c r="F141" s="79" t="n">
        <v>0</v>
      </c>
      <c r="G141" s="79" t="n">
        <v>1</v>
      </c>
      <c r="H141" s="79" t="n">
        <v>0</v>
      </c>
      <c r="I141" s="79" t="n">
        <v>0</v>
      </c>
      <c r="J141" s="79" t="n">
        <v>0</v>
      </c>
      <c r="K141" s="80" t="n">
        <f aca="false">(J141*2^0)+(I141*2^1)+(H141*2^2)+(G141*2^3)+(F141*2^4)+(E141*2^5)+(D141*2^6)+(C141*2^7)</f>
        <v>136</v>
      </c>
      <c r="L141" s="85" t="n">
        <f aca="false">K141</f>
        <v>136</v>
      </c>
      <c r="M141" s="86" t="s">
        <v>110</v>
      </c>
    </row>
    <row r="142" customFormat="false" ht="12.75" hidden="false" customHeight="false" outlineLevel="0" collapsed="false">
      <c r="A142" s="89"/>
      <c r="B142" s="84" t="n">
        <f aca="false">(J142*2^0)+(I142*2^1)+(H142*2^2)+(G142*2^3)+(F142*2^4)+(E142*2^5)+(D142*2^6)+(C142*2^7)</f>
        <v>137</v>
      </c>
      <c r="C142" s="79" t="n">
        <v>1</v>
      </c>
      <c r="D142" s="79" t="n">
        <v>0</v>
      </c>
      <c r="E142" s="79" t="n">
        <v>0</v>
      </c>
      <c r="F142" s="79" t="n">
        <v>0</v>
      </c>
      <c r="G142" s="79" t="n">
        <v>1</v>
      </c>
      <c r="H142" s="79" t="n">
        <v>0</v>
      </c>
      <c r="I142" s="79" t="n">
        <v>0</v>
      </c>
      <c r="J142" s="79" t="n">
        <v>1</v>
      </c>
      <c r="K142" s="80" t="n">
        <f aca="false">(J142*2^0)+(I142*2^1)+(H142*2^2)+(G142*2^3)+(F142*2^4)+(E142*2^5)+(D142*2^6)+(C142*2^7)</f>
        <v>137</v>
      </c>
      <c r="L142" s="85" t="n">
        <f aca="false">K142</f>
        <v>137</v>
      </c>
      <c r="M142" s="86" t="s">
        <v>111</v>
      </c>
    </row>
    <row r="143" customFormat="false" ht="12.75" hidden="false" customHeight="false" outlineLevel="0" collapsed="false">
      <c r="A143" s="89"/>
      <c r="B143" s="84" t="n">
        <f aca="false">(J143*2^0)+(I143*2^1)+(H143*2^2)+(G143*2^3)+(F143*2^4)+(E143*2^5)+(D143*2^6)+(C143*2^7)</f>
        <v>138</v>
      </c>
      <c r="C143" s="79" t="n">
        <v>1</v>
      </c>
      <c r="D143" s="79" t="n">
        <v>0</v>
      </c>
      <c r="E143" s="79" t="n">
        <v>0</v>
      </c>
      <c r="F143" s="79" t="n">
        <v>0</v>
      </c>
      <c r="G143" s="79" t="n">
        <v>1</v>
      </c>
      <c r="H143" s="79" t="n">
        <v>0</v>
      </c>
      <c r="I143" s="79" t="n">
        <v>1</v>
      </c>
      <c r="J143" s="79" t="n">
        <v>0</v>
      </c>
      <c r="K143" s="80" t="n">
        <f aca="false">(J143*2^0)+(I143*2^1)+(H143*2^2)+(G143*2^3)+(F143*2^4)+(E143*2^5)+(D143*2^6)+(C143*2^7)</f>
        <v>138</v>
      </c>
      <c r="L143" s="85" t="n">
        <f aca="false">K143</f>
        <v>138</v>
      </c>
      <c r="M143" s="86" t="s">
        <v>112</v>
      </c>
    </row>
    <row r="144" customFormat="false" ht="12.75" hidden="false" customHeight="false" outlineLevel="0" collapsed="false">
      <c r="A144" s="89"/>
      <c r="B144" s="84" t="n">
        <f aca="false">(J144*2^0)+(I144*2^1)+(H144*2^2)+(G144*2^3)+(F144*2^4)+(E144*2^5)+(D144*2^6)+(C144*2^7)</f>
        <v>139</v>
      </c>
      <c r="C144" s="79" t="n">
        <v>1</v>
      </c>
      <c r="D144" s="79" t="n">
        <v>0</v>
      </c>
      <c r="E144" s="79" t="n">
        <v>0</v>
      </c>
      <c r="F144" s="79" t="n">
        <v>0</v>
      </c>
      <c r="G144" s="79" t="n">
        <v>1</v>
      </c>
      <c r="H144" s="79" t="n">
        <v>0</v>
      </c>
      <c r="I144" s="79" t="n">
        <v>1</v>
      </c>
      <c r="J144" s="79" t="n">
        <v>1</v>
      </c>
      <c r="K144" s="80" t="n">
        <f aca="false">(J144*2^0)+(I144*2^1)+(H144*2^2)+(G144*2^3)+(F144*2^4)+(E144*2^5)+(D144*2^6)+(C144*2^7)</f>
        <v>139</v>
      </c>
      <c r="L144" s="85" t="n">
        <f aca="false">K144</f>
        <v>139</v>
      </c>
      <c r="M144" s="86" t="s">
        <v>113</v>
      </c>
    </row>
    <row r="145" customFormat="false" ht="12.75" hidden="false" customHeight="false" outlineLevel="0" collapsed="false">
      <c r="A145" s="89"/>
      <c r="B145" s="84" t="n">
        <f aca="false">(J145*2^0)+(I145*2^1)+(H145*2^2)+(G145*2^3)+(F145*2^4)+(E145*2^5)+(D145*2^6)+(C145*2^7)</f>
        <v>140</v>
      </c>
      <c r="C145" s="79" t="n">
        <v>1</v>
      </c>
      <c r="D145" s="79" t="n">
        <v>0</v>
      </c>
      <c r="E145" s="79" t="n">
        <v>0</v>
      </c>
      <c r="F145" s="79" t="n">
        <v>0</v>
      </c>
      <c r="G145" s="79" t="n">
        <v>1</v>
      </c>
      <c r="H145" s="79" t="n">
        <v>1</v>
      </c>
      <c r="I145" s="79" t="n">
        <v>0</v>
      </c>
      <c r="J145" s="79" t="n">
        <v>0</v>
      </c>
      <c r="K145" s="80" t="n">
        <f aca="false">(J145*2^0)+(I145*2^1)+(H145*2^2)+(G145*2^3)+(F145*2^4)+(E145*2^5)+(D145*2^6)+(C145*2^7)</f>
        <v>140</v>
      </c>
      <c r="L145" s="85" t="n">
        <f aca="false">K145</f>
        <v>140</v>
      </c>
      <c r="M145" s="86" t="s">
        <v>114</v>
      </c>
    </row>
    <row r="146" customFormat="false" ht="12.75" hidden="false" customHeight="false" outlineLevel="0" collapsed="false">
      <c r="A146" s="89"/>
      <c r="B146" s="84" t="n">
        <f aca="false">(J146*2^0)+(I146*2^1)+(H146*2^2)+(G146*2^3)+(F146*2^4)+(E146*2^5)+(D146*2^6)+(C146*2^7)</f>
        <v>141</v>
      </c>
      <c r="C146" s="79" t="n">
        <v>1</v>
      </c>
      <c r="D146" s="79" t="n">
        <v>0</v>
      </c>
      <c r="E146" s="79" t="n">
        <v>0</v>
      </c>
      <c r="F146" s="79" t="n">
        <v>0</v>
      </c>
      <c r="G146" s="79" t="n">
        <v>1</v>
      </c>
      <c r="H146" s="79" t="n">
        <v>1</v>
      </c>
      <c r="I146" s="79" t="n">
        <v>0</v>
      </c>
      <c r="J146" s="79" t="n">
        <v>1</v>
      </c>
      <c r="K146" s="80" t="n">
        <f aca="false">(J146*2^0)+(I146*2^1)+(H146*2^2)+(G146*2^3)+(F146*2^4)+(E146*2^5)+(D146*2^6)+(C146*2^7)</f>
        <v>141</v>
      </c>
      <c r="L146" s="85" t="n">
        <f aca="false">K146</f>
        <v>141</v>
      </c>
      <c r="M146" s="86" t="s">
        <v>115</v>
      </c>
    </row>
    <row r="147" customFormat="false" ht="12.75" hidden="false" customHeight="false" outlineLevel="0" collapsed="false">
      <c r="A147" s="89"/>
      <c r="B147" s="84" t="n">
        <f aca="false">(J147*2^0)+(I147*2^1)+(H147*2^2)+(G147*2^3)+(F147*2^4)+(E147*2^5)+(D147*2^6)+(C147*2^7)</f>
        <v>142</v>
      </c>
      <c r="C147" s="79" t="n">
        <v>1</v>
      </c>
      <c r="D147" s="79" t="n">
        <v>0</v>
      </c>
      <c r="E147" s="79" t="n">
        <v>0</v>
      </c>
      <c r="F147" s="79" t="n">
        <v>0</v>
      </c>
      <c r="G147" s="79" t="n">
        <v>1</v>
      </c>
      <c r="H147" s="79" t="n">
        <v>1</v>
      </c>
      <c r="I147" s="79" t="n">
        <v>1</v>
      </c>
      <c r="J147" s="79" t="n">
        <v>0</v>
      </c>
      <c r="K147" s="80" t="n">
        <f aca="false">(J147*2^0)+(I147*2^1)+(H147*2^2)+(G147*2^3)+(F147*2^4)+(E147*2^5)+(D147*2^6)+(C147*2^7)</f>
        <v>142</v>
      </c>
      <c r="L147" s="85" t="n">
        <f aca="false">K147</f>
        <v>142</v>
      </c>
      <c r="M147" s="86" t="s">
        <v>116</v>
      </c>
    </row>
    <row r="148" customFormat="false" ht="12.75" hidden="false" customHeight="false" outlineLevel="0" collapsed="false">
      <c r="A148" s="89"/>
      <c r="B148" s="84" t="n">
        <f aca="false">(J148*2^0)+(I148*2^1)+(H148*2^2)+(G148*2^3)+(F148*2^4)+(E148*2^5)+(D148*2^6)+(C148*2^7)</f>
        <v>143</v>
      </c>
      <c r="C148" s="79" t="n">
        <v>1</v>
      </c>
      <c r="D148" s="79" t="n">
        <v>0</v>
      </c>
      <c r="E148" s="79" t="n">
        <v>0</v>
      </c>
      <c r="F148" s="79" t="n">
        <v>0</v>
      </c>
      <c r="G148" s="79" t="n">
        <v>1</v>
      </c>
      <c r="H148" s="79" t="n">
        <v>1</v>
      </c>
      <c r="I148" s="79" t="n">
        <v>1</v>
      </c>
      <c r="J148" s="79" t="n">
        <v>1</v>
      </c>
      <c r="K148" s="80" t="n">
        <f aca="false">(J148*2^0)+(I148*2^1)+(H148*2^2)+(G148*2^3)+(F148*2^4)+(E148*2^5)+(D148*2^6)+(C148*2^7)</f>
        <v>143</v>
      </c>
      <c r="L148" s="85" t="n">
        <f aca="false">K148</f>
        <v>143</v>
      </c>
      <c r="M148" s="86" t="s">
        <v>117</v>
      </c>
    </row>
    <row r="149" customFormat="false" ht="12.75" hidden="false" customHeight="false" outlineLevel="0" collapsed="false">
      <c r="A149" s="89"/>
      <c r="B149" s="84" t="n">
        <f aca="false">(J149*2^0)+(I149*2^1)+(H149*2^2)+(G149*2^3)+(F149*2^4)+(E149*2^5)+(D149*2^6)+(C149*2^7)</f>
        <v>144</v>
      </c>
      <c r="C149" s="79" t="n">
        <v>1</v>
      </c>
      <c r="D149" s="79" t="n">
        <v>0</v>
      </c>
      <c r="E149" s="79" t="n">
        <v>0</v>
      </c>
      <c r="F149" s="79" t="n">
        <v>1</v>
      </c>
      <c r="G149" s="79" t="n">
        <v>0</v>
      </c>
      <c r="H149" s="79" t="n">
        <v>0</v>
      </c>
      <c r="I149" s="79" t="n">
        <v>0</v>
      </c>
      <c r="J149" s="79" t="n">
        <v>0</v>
      </c>
      <c r="K149" s="80" t="n">
        <f aca="false">(J149*2^0)+(I149*2^1)+(H149*2^2)+(G149*2^3)+(F149*2^4)+(E149*2^5)+(D149*2^6)+(C149*2^7)</f>
        <v>144</v>
      </c>
      <c r="L149" s="85" t="n">
        <f aca="false">K149</f>
        <v>144</v>
      </c>
      <c r="M149" s="86" t="s">
        <v>118</v>
      </c>
    </row>
    <row r="150" customFormat="false" ht="12.75" hidden="false" customHeight="false" outlineLevel="0" collapsed="false">
      <c r="A150" s="89"/>
      <c r="B150" s="84" t="n">
        <f aca="false">(J150*2^0)+(I150*2^1)+(H150*2^2)+(G150*2^3)+(F150*2^4)+(E150*2^5)+(D150*2^6)+(C150*2^7)</f>
        <v>145</v>
      </c>
      <c r="C150" s="79" t="n">
        <v>1</v>
      </c>
      <c r="D150" s="79" t="n">
        <v>0</v>
      </c>
      <c r="E150" s="79" t="n">
        <v>0</v>
      </c>
      <c r="F150" s="79" t="n">
        <v>1</v>
      </c>
      <c r="G150" s="79" t="n">
        <v>0</v>
      </c>
      <c r="H150" s="79" t="n">
        <v>0</v>
      </c>
      <c r="I150" s="79" t="n">
        <v>0</v>
      </c>
      <c r="J150" s="79" t="n">
        <v>1</v>
      </c>
      <c r="K150" s="80" t="n">
        <f aca="false">(J150*2^0)+(I150*2^1)+(H150*2^2)+(G150*2^3)+(F150*2^4)+(E150*2^5)+(D150*2^6)+(C150*2^7)</f>
        <v>145</v>
      </c>
      <c r="L150" s="85" t="n">
        <f aca="false">K150</f>
        <v>145</v>
      </c>
      <c r="M150" s="86" t="s">
        <v>119</v>
      </c>
    </row>
    <row r="151" customFormat="false" ht="12.75" hidden="false" customHeight="false" outlineLevel="0" collapsed="false">
      <c r="A151" s="89"/>
      <c r="B151" s="84" t="n">
        <f aca="false">(J151*2^0)+(I151*2^1)+(H151*2^2)+(G151*2^3)+(F151*2^4)+(E151*2^5)+(D151*2^6)+(C151*2^7)</f>
        <v>146</v>
      </c>
      <c r="C151" s="79" t="n">
        <v>1</v>
      </c>
      <c r="D151" s="79" t="n">
        <v>0</v>
      </c>
      <c r="E151" s="79" t="n">
        <v>0</v>
      </c>
      <c r="F151" s="79" t="n">
        <v>1</v>
      </c>
      <c r="G151" s="79" t="n">
        <v>0</v>
      </c>
      <c r="H151" s="79" t="n">
        <v>0</v>
      </c>
      <c r="I151" s="79" t="n">
        <v>1</v>
      </c>
      <c r="J151" s="79" t="n">
        <v>0</v>
      </c>
      <c r="K151" s="80" t="n">
        <f aca="false">(J151*2^0)+(I151*2^1)+(H151*2^2)+(G151*2^3)+(F151*2^4)+(E151*2^5)+(D151*2^6)+(C151*2^7)</f>
        <v>146</v>
      </c>
      <c r="L151" s="85" t="n">
        <f aca="false">K151</f>
        <v>146</v>
      </c>
      <c r="M151" s="86" t="s">
        <v>120</v>
      </c>
    </row>
    <row r="152" customFormat="false" ht="12.75" hidden="false" customHeight="false" outlineLevel="0" collapsed="false">
      <c r="A152" s="89"/>
      <c r="B152" s="84" t="n">
        <f aca="false">(J152*2^0)+(I152*2^1)+(H152*2^2)+(G152*2^3)+(F152*2^4)+(E152*2^5)+(D152*2^6)+(C152*2^7)</f>
        <v>147</v>
      </c>
      <c r="C152" s="79" t="n">
        <v>1</v>
      </c>
      <c r="D152" s="79" t="n">
        <v>0</v>
      </c>
      <c r="E152" s="79" t="n">
        <v>0</v>
      </c>
      <c r="F152" s="79" t="n">
        <v>1</v>
      </c>
      <c r="G152" s="79" t="n">
        <v>0</v>
      </c>
      <c r="H152" s="79" t="n">
        <v>0</v>
      </c>
      <c r="I152" s="79" t="n">
        <v>1</v>
      </c>
      <c r="J152" s="79" t="n">
        <v>1</v>
      </c>
      <c r="K152" s="80" t="n">
        <f aca="false">(J152*2^0)+(I152*2^1)+(H152*2^2)+(G152*2^3)+(F152*2^4)+(E152*2^5)+(D152*2^6)+(C152*2^7)</f>
        <v>147</v>
      </c>
      <c r="L152" s="85" t="n">
        <f aca="false">K152</f>
        <v>147</v>
      </c>
      <c r="M152" s="86" t="s">
        <v>121</v>
      </c>
    </row>
    <row r="153" customFormat="false" ht="12.75" hidden="false" customHeight="false" outlineLevel="0" collapsed="false">
      <c r="A153" s="89"/>
      <c r="B153" s="84" t="n">
        <f aca="false">(J153*2^0)+(I153*2^1)+(H153*2^2)+(G153*2^3)+(F153*2^4)+(E153*2^5)+(D153*2^6)+(C153*2^7)</f>
        <v>148</v>
      </c>
      <c r="C153" s="79" t="n">
        <v>1</v>
      </c>
      <c r="D153" s="79" t="n">
        <v>0</v>
      </c>
      <c r="E153" s="79" t="n">
        <v>0</v>
      </c>
      <c r="F153" s="79" t="n">
        <v>1</v>
      </c>
      <c r="G153" s="79" t="n">
        <v>0</v>
      </c>
      <c r="H153" s="79" t="n">
        <v>1</v>
      </c>
      <c r="I153" s="79" t="n">
        <v>0</v>
      </c>
      <c r="J153" s="79" t="n">
        <v>0</v>
      </c>
      <c r="K153" s="80" t="n">
        <f aca="false">(J153*2^0)+(I153*2^1)+(H153*2^2)+(G153*2^3)+(F153*2^4)+(E153*2^5)+(D153*2^6)+(C153*2^7)</f>
        <v>148</v>
      </c>
      <c r="L153" s="85" t="n">
        <f aca="false">K153</f>
        <v>148</v>
      </c>
      <c r="M153" s="86" t="s">
        <v>122</v>
      </c>
    </row>
    <row r="154" customFormat="false" ht="12.75" hidden="false" customHeight="false" outlineLevel="0" collapsed="false">
      <c r="A154" s="89"/>
      <c r="B154" s="84" t="n">
        <f aca="false">(J154*2^0)+(I154*2^1)+(H154*2^2)+(G154*2^3)+(F154*2^4)+(E154*2^5)+(D154*2^6)+(C154*2^7)</f>
        <v>149</v>
      </c>
      <c r="C154" s="79" t="n">
        <v>1</v>
      </c>
      <c r="D154" s="79" t="n">
        <v>0</v>
      </c>
      <c r="E154" s="79" t="n">
        <v>0</v>
      </c>
      <c r="F154" s="79" t="n">
        <v>1</v>
      </c>
      <c r="G154" s="79" t="n">
        <v>0</v>
      </c>
      <c r="H154" s="79" t="n">
        <v>1</v>
      </c>
      <c r="I154" s="79" t="n">
        <v>0</v>
      </c>
      <c r="J154" s="79" t="n">
        <v>1</v>
      </c>
      <c r="K154" s="80" t="n">
        <f aca="false">(J154*2^0)+(I154*2^1)+(H154*2^2)+(G154*2^3)+(F154*2^4)+(E154*2^5)+(D154*2^6)+(C154*2^7)</f>
        <v>149</v>
      </c>
      <c r="L154" s="85" t="n">
        <f aca="false">K154</f>
        <v>149</v>
      </c>
      <c r="M154" s="86" t="s">
        <v>123</v>
      </c>
    </row>
    <row r="155" customFormat="false" ht="12.75" hidden="false" customHeight="false" outlineLevel="0" collapsed="false">
      <c r="A155" s="89"/>
      <c r="B155" s="84" t="n">
        <f aca="false">(J155*2^0)+(I155*2^1)+(H155*2^2)+(G155*2^3)+(F155*2^4)+(E155*2^5)+(D155*2^6)+(C155*2^7)</f>
        <v>150</v>
      </c>
      <c r="C155" s="79" t="n">
        <v>1</v>
      </c>
      <c r="D155" s="79" t="n">
        <v>0</v>
      </c>
      <c r="E155" s="79" t="n">
        <v>0</v>
      </c>
      <c r="F155" s="79" t="n">
        <v>1</v>
      </c>
      <c r="G155" s="79" t="n">
        <v>0</v>
      </c>
      <c r="H155" s="79" t="n">
        <v>1</v>
      </c>
      <c r="I155" s="79" t="n">
        <v>1</v>
      </c>
      <c r="J155" s="79" t="n">
        <v>0</v>
      </c>
      <c r="K155" s="80" t="n">
        <f aca="false">(J155*2^0)+(I155*2^1)+(H155*2^2)+(G155*2^3)+(F155*2^4)+(E155*2^5)+(D155*2^6)+(C155*2^7)</f>
        <v>150</v>
      </c>
      <c r="L155" s="85" t="n">
        <f aca="false">K155</f>
        <v>150</v>
      </c>
      <c r="M155" s="86" t="s">
        <v>124</v>
      </c>
    </row>
    <row r="156" customFormat="false" ht="12.75" hidden="false" customHeight="false" outlineLevel="0" collapsed="false">
      <c r="A156" s="89"/>
      <c r="B156" s="84" t="n">
        <f aca="false">(J156*2^0)+(I156*2^1)+(H156*2^2)+(G156*2^3)+(F156*2^4)+(E156*2^5)+(D156*2^6)+(C156*2^7)</f>
        <v>151</v>
      </c>
      <c r="C156" s="79" t="n">
        <v>1</v>
      </c>
      <c r="D156" s="79" t="n">
        <v>0</v>
      </c>
      <c r="E156" s="79" t="n">
        <v>0</v>
      </c>
      <c r="F156" s="79" t="n">
        <v>1</v>
      </c>
      <c r="G156" s="79" t="n">
        <v>0</v>
      </c>
      <c r="H156" s="79" t="n">
        <v>1</v>
      </c>
      <c r="I156" s="79" t="n">
        <v>1</v>
      </c>
      <c r="J156" s="79" t="n">
        <v>1</v>
      </c>
      <c r="K156" s="80" t="n">
        <f aca="false">(J156*2^0)+(I156*2^1)+(H156*2^2)+(G156*2^3)+(F156*2^4)+(E156*2^5)+(D156*2^6)+(C156*2^7)</f>
        <v>151</v>
      </c>
      <c r="L156" s="85" t="n">
        <f aca="false">K156</f>
        <v>151</v>
      </c>
      <c r="M156" s="86" t="s">
        <v>125</v>
      </c>
    </row>
    <row r="157" customFormat="false" ht="12.75" hidden="false" customHeight="false" outlineLevel="0" collapsed="false">
      <c r="A157" s="89"/>
      <c r="B157" s="84" t="n">
        <f aca="false">(J157*2^0)+(I157*2^1)+(H157*2^2)+(G157*2^3)+(F157*2^4)+(E157*2^5)+(D157*2^6)+(C157*2^7)</f>
        <v>152</v>
      </c>
      <c r="C157" s="79" t="n">
        <v>1</v>
      </c>
      <c r="D157" s="79" t="n">
        <v>0</v>
      </c>
      <c r="E157" s="79" t="n">
        <v>0</v>
      </c>
      <c r="F157" s="79" t="n">
        <v>1</v>
      </c>
      <c r="G157" s="79" t="n">
        <v>1</v>
      </c>
      <c r="H157" s="79" t="n">
        <v>0</v>
      </c>
      <c r="I157" s="79" t="n">
        <v>0</v>
      </c>
      <c r="J157" s="79" t="n">
        <v>0</v>
      </c>
      <c r="K157" s="80" t="n">
        <f aca="false">(J157*2^0)+(I157*2^1)+(H157*2^2)+(G157*2^3)+(F157*2^4)+(E157*2^5)+(D157*2^6)+(C157*2^7)</f>
        <v>152</v>
      </c>
      <c r="L157" s="85" t="n">
        <f aca="false">K157</f>
        <v>152</v>
      </c>
      <c r="M157" s="86" t="s">
        <v>126</v>
      </c>
    </row>
    <row r="158" customFormat="false" ht="12.75" hidden="false" customHeight="false" outlineLevel="0" collapsed="false">
      <c r="A158" s="89"/>
      <c r="B158" s="84" t="n">
        <f aca="false">(J158*2^0)+(I158*2^1)+(H158*2^2)+(G158*2^3)+(F158*2^4)+(E158*2^5)+(D158*2^6)+(C158*2^7)</f>
        <v>153</v>
      </c>
      <c r="C158" s="79" t="n">
        <v>1</v>
      </c>
      <c r="D158" s="79" t="n">
        <v>0</v>
      </c>
      <c r="E158" s="79" t="n">
        <v>0</v>
      </c>
      <c r="F158" s="79" t="n">
        <v>1</v>
      </c>
      <c r="G158" s="79" t="n">
        <v>1</v>
      </c>
      <c r="H158" s="79" t="n">
        <v>0</v>
      </c>
      <c r="I158" s="79" t="n">
        <v>0</v>
      </c>
      <c r="J158" s="79" t="n">
        <v>1</v>
      </c>
      <c r="K158" s="80" t="n">
        <f aca="false">(J158*2^0)+(I158*2^1)+(H158*2^2)+(G158*2^3)+(F158*2^4)+(E158*2^5)+(D158*2^6)+(C158*2^7)</f>
        <v>153</v>
      </c>
      <c r="L158" s="85" t="n">
        <f aca="false">K158</f>
        <v>153</v>
      </c>
      <c r="M158" s="86" t="s">
        <v>127</v>
      </c>
    </row>
    <row r="159" customFormat="false" ht="12.75" hidden="false" customHeight="false" outlineLevel="0" collapsed="false">
      <c r="A159" s="89"/>
      <c r="B159" s="84" t="n">
        <f aca="false">(J159*2^0)+(I159*2^1)+(H159*2^2)+(G159*2^3)+(F159*2^4)+(E159*2^5)+(D159*2^6)+(C159*2^7)</f>
        <v>154</v>
      </c>
      <c r="C159" s="79" t="n">
        <v>1</v>
      </c>
      <c r="D159" s="79" t="n">
        <v>0</v>
      </c>
      <c r="E159" s="79" t="n">
        <v>0</v>
      </c>
      <c r="F159" s="79" t="n">
        <v>1</v>
      </c>
      <c r="G159" s="79" t="n">
        <v>1</v>
      </c>
      <c r="H159" s="79" t="n">
        <v>0</v>
      </c>
      <c r="I159" s="79" t="n">
        <v>1</v>
      </c>
      <c r="J159" s="79" t="n">
        <v>0</v>
      </c>
      <c r="K159" s="80" t="n">
        <f aca="false">(J159*2^0)+(I159*2^1)+(H159*2^2)+(G159*2^3)+(F159*2^4)+(E159*2^5)+(D159*2^6)+(C159*2^7)</f>
        <v>154</v>
      </c>
      <c r="L159" s="85" t="n">
        <f aca="false">K159</f>
        <v>154</v>
      </c>
      <c r="M159" s="86" t="s">
        <v>128</v>
      </c>
    </row>
    <row r="160" customFormat="false" ht="12.75" hidden="false" customHeight="false" outlineLevel="0" collapsed="false">
      <c r="A160" s="89"/>
      <c r="B160" s="84" t="n">
        <f aca="false">(J160*2^0)+(I160*2^1)+(H160*2^2)+(G160*2^3)+(F160*2^4)+(E160*2^5)+(D160*2^6)+(C160*2^7)</f>
        <v>155</v>
      </c>
      <c r="C160" s="79" t="n">
        <v>1</v>
      </c>
      <c r="D160" s="79" t="n">
        <v>0</v>
      </c>
      <c r="E160" s="79" t="n">
        <v>0</v>
      </c>
      <c r="F160" s="79" t="n">
        <v>1</v>
      </c>
      <c r="G160" s="79" t="n">
        <v>1</v>
      </c>
      <c r="H160" s="79" t="n">
        <v>0</v>
      </c>
      <c r="I160" s="79" t="n">
        <v>1</v>
      </c>
      <c r="J160" s="79" t="n">
        <v>1</v>
      </c>
      <c r="K160" s="80" t="n">
        <f aca="false">(J160*2^0)+(I160*2^1)+(H160*2^2)+(G160*2^3)+(F160*2^4)+(E160*2^5)+(D160*2^6)+(C160*2^7)</f>
        <v>155</v>
      </c>
      <c r="L160" s="85" t="n">
        <f aca="false">K160</f>
        <v>155</v>
      </c>
      <c r="M160" s="86" t="s">
        <v>129</v>
      </c>
    </row>
    <row r="161" customFormat="false" ht="12.75" hidden="false" customHeight="false" outlineLevel="0" collapsed="false">
      <c r="A161" s="89"/>
      <c r="B161" s="84" t="n">
        <f aca="false">(J161*2^0)+(I161*2^1)+(H161*2^2)+(G161*2^3)+(F161*2^4)+(E161*2^5)+(D161*2^6)+(C161*2^7)</f>
        <v>156</v>
      </c>
      <c r="C161" s="79" t="n">
        <v>1</v>
      </c>
      <c r="D161" s="79" t="n">
        <v>0</v>
      </c>
      <c r="E161" s="79" t="n">
        <v>0</v>
      </c>
      <c r="F161" s="79" t="n">
        <v>1</v>
      </c>
      <c r="G161" s="79" t="n">
        <v>1</v>
      </c>
      <c r="H161" s="79" t="n">
        <v>1</v>
      </c>
      <c r="I161" s="79" t="n">
        <v>0</v>
      </c>
      <c r="J161" s="79" t="n">
        <v>0</v>
      </c>
      <c r="K161" s="80" t="n">
        <f aca="false">(J161*2^0)+(I161*2^1)+(H161*2^2)+(G161*2^3)+(F161*2^4)+(E161*2^5)+(D161*2^6)+(C161*2^7)</f>
        <v>156</v>
      </c>
      <c r="L161" s="85" t="n">
        <f aca="false">K161</f>
        <v>156</v>
      </c>
      <c r="M161" s="86" t="s">
        <v>130</v>
      </c>
    </row>
    <row r="162" customFormat="false" ht="12.75" hidden="false" customHeight="false" outlineLevel="0" collapsed="false">
      <c r="A162" s="89"/>
      <c r="B162" s="84" t="n">
        <f aca="false">(J162*2^0)+(I162*2^1)+(H162*2^2)+(G162*2^3)+(F162*2^4)+(E162*2^5)+(D162*2^6)+(C162*2^7)</f>
        <v>157</v>
      </c>
      <c r="C162" s="79" t="n">
        <v>1</v>
      </c>
      <c r="D162" s="79" t="n">
        <v>0</v>
      </c>
      <c r="E162" s="79" t="n">
        <v>0</v>
      </c>
      <c r="F162" s="79" t="n">
        <v>1</v>
      </c>
      <c r="G162" s="79" t="n">
        <v>1</v>
      </c>
      <c r="H162" s="79" t="n">
        <v>1</v>
      </c>
      <c r="I162" s="79" t="n">
        <v>0</v>
      </c>
      <c r="J162" s="79" t="n">
        <v>1</v>
      </c>
      <c r="K162" s="80" t="n">
        <f aca="false">(J162*2^0)+(I162*2^1)+(H162*2^2)+(G162*2^3)+(F162*2^4)+(E162*2^5)+(D162*2^6)+(C162*2^7)</f>
        <v>157</v>
      </c>
      <c r="L162" s="85" t="n">
        <f aca="false">K162</f>
        <v>157</v>
      </c>
      <c r="M162" s="86" t="s">
        <v>131</v>
      </c>
    </row>
    <row r="163" customFormat="false" ht="12.75" hidden="false" customHeight="false" outlineLevel="0" collapsed="false">
      <c r="A163" s="89"/>
      <c r="B163" s="84" t="n">
        <f aca="false">(J163*2^0)+(I163*2^1)+(H163*2^2)+(G163*2^3)+(F163*2^4)+(E163*2^5)+(D163*2^6)+(C163*2^7)</f>
        <v>158</v>
      </c>
      <c r="C163" s="79" t="n">
        <v>1</v>
      </c>
      <c r="D163" s="79" t="n">
        <v>0</v>
      </c>
      <c r="E163" s="79" t="n">
        <v>0</v>
      </c>
      <c r="F163" s="79" t="n">
        <v>1</v>
      </c>
      <c r="G163" s="79" t="n">
        <v>1</v>
      </c>
      <c r="H163" s="79" t="n">
        <v>1</v>
      </c>
      <c r="I163" s="79" t="n">
        <v>1</v>
      </c>
      <c r="J163" s="79" t="n">
        <v>0</v>
      </c>
      <c r="K163" s="80" t="n">
        <f aca="false">(J163*2^0)+(I163*2^1)+(H163*2^2)+(G163*2^3)+(F163*2^4)+(E163*2^5)+(D163*2^6)+(C163*2^7)</f>
        <v>158</v>
      </c>
      <c r="L163" s="85" t="n">
        <f aca="false">K163</f>
        <v>158</v>
      </c>
      <c r="M163" s="86" t="s">
        <v>132</v>
      </c>
    </row>
    <row r="164" customFormat="false" ht="12.75" hidden="false" customHeight="false" outlineLevel="0" collapsed="false">
      <c r="A164" s="89"/>
      <c r="B164" s="84" t="n">
        <f aca="false">(J164*2^0)+(I164*2^1)+(H164*2^2)+(G164*2^3)+(F164*2^4)+(E164*2^5)+(D164*2^6)+(C164*2^7)</f>
        <v>159</v>
      </c>
      <c r="C164" s="79" t="n">
        <v>1</v>
      </c>
      <c r="D164" s="79" t="n">
        <v>0</v>
      </c>
      <c r="E164" s="79" t="n">
        <v>0</v>
      </c>
      <c r="F164" s="79" t="n">
        <v>1</v>
      </c>
      <c r="G164" s="79" t="n">
        <v>1</v>
      </c>
      <c r="H164" s="79" t="n">
        <v>1</v>
      </c>
      <c r="I164" s="79" t="n">
        <v>1</v>
      </c>
      <c r="J164" s="79" t="n">
        <v>1</v>
      </c>
      <c r="K164" s="80" t="n">
        <f aca="false">(J164*2^0)+(I164*2^1)+(H164*2^2)+(G164*2^3)+(F164*2^4)+(E164*2^5)+(D164*2^6)+(C164*2^7)</f>
        <v>159</v>
      </c>
      <c r="L164" s="85" t="n">
        <f aca="false">K164</f>
        <v>159</v>
      </c>
      <c r="M164" s="86" t="s">
        <v>133</v>
      </c>
    </row>
    <row r="165" customFormat="false" ht="12.75" hidden="false" customHeight="false" outlineLevel="0" collapsed="false">
      <c r="A165" s="89"/>
      <c r="B165" s="84" t="n">
        <f aca="false">(J165*2^0)+(I165*2^1)+(H165*2^2)+(G165*2^3)+(F165*2^4)+(E165*2^5)+(D165*2^6)+(C165*2^7)</f>
        <v>160</v>
      </c>
      <c r="C165" s="79" t="n">
        <v>1</v>
      </c>
      <c r="D165" s="79" t="n">
        <v>0</v>
      </c>
      <c r="E165" s="79" t="n">
        <v>1</v>
      </c>
      <c r="F165" s="79" t="n">
        <v>0</v>
      </c>
      <c r="G165" s="79" t="n">
        <v>0</v>
      </c>
      <c r="H165" s="79" t="n">
        <v>0</v>
      </c>
      <c r="I165" s="79" t="n">
        <v>0</v>
      </c>
      <c r="J165" s="79" t="n">
        <v>0</v>
      </c>
      <c r="K165" s="80" t="n">
        <f aca="false">(J165*2^0)+(I165*2^1)+(H165*2^2)+(G165*2^3)+(F165*2^4)+(E165*2^5)+(D165*2^6)+(C165*2^7)</f>
        <v>160</v>
      </c>
      <c r="L165" s="85" t="n">
        <f aca="false">K165</f>
        <v>160</v>
      </c>
      <c r="M165" s="86" t="s">
        <v>134</v>
      </c>
    </row>
    <row r="166" customFormat="false" ht="12.75" hidden="false" customHeight="false" outlineLevel="0" collapsed="false">
      <c r="A166" s="89"/>
      <c r="B166" s="84" t="n">
        <f aca="false">(J166*2^0)+(I166*2^1)+(H166*2^2)+(G166*2^3)+(F166*2^4)+(E166*2^5)+(D166*2^6)+(C166*2^7)</f>
        <v>161</v>
      </c>
      <c r="C166" s="79" t="n">
        <v>1</v>
      </c>
      <c r="D166" s="79" t="n">
        <v>0</v>
      </c>
      <c r="E166" s="79" t="n">
        <v>1</v>
      </c>
      <c r="F166" s="79" t="n">
        <v>0</v>
      </c>
      <c r="G166" s="79" t="n">
        <v>0</v>
      </c>
      <c r="H166" s="79" t="n">
        <v>0</v>
      </c>
      <c r="I166" s="79" t="n">
        <v>0</v>
      </c>
      <c r="J166" s="79" t="n">
        <v>1</v>
      </c>
      <c r="K166" s="80" t="n">
        <f aca="false">(J166*2^0)+(I166*2^1)+(H166*2^2)+(G166*2^3)+(F166*2^4)+(E166*2^5)+(D166*2^6)+(C166*2^7)</f>
        <v>161</v>
      </c>
      <c r="L166" s="85" t="n">
        <f aca="false">K166</f>
        <v>161</v>
      </c>
      <c r="M166" s="86" t="s">
        <v>135</v>
      </c>
    </row>
    <row r="167" customFormat="false" ht="12.75" hidden="false" customHeight="false" outlineLevel="0" collapsed="false">
      <c r="A167" s="89"/>
      <c r="B167" s="84" t="n">
        <f aca="false">(J167*2^0)+(I167*2^1)+(H167*2^2)+(G167*2^3)+(F167*2^4)+(E167*2^5)+(D167*2^6)+(C167*2^7)</f>
        <v>162</v>
      </c>
      <c r="C167" s="79" t="n">
        <v>1</v>
      </c>
      <c r="D167" s="79" t="n">
        <v>0</v>
      </c>
      <c r="E167" s="79" t="n">
        <v>1</v>
      </c>
      <c r="F167" s="79" t="n">
        <v>0</v>
      </c>
      <c r="G167" s="79" t="n">
        <v>0</v>
      </c>
      <c r="H167" s="79" t="n">
        <v>0</v>
      </c>
      <c r="I167" s="79" t="n">
        <v>1</v>
      </c>
      <c r="J167" s="79" t="n">
        <v>0</v>
      </c>
      <c r="K167" s="80" t="n">
        <f aca="false">(J167*2^0)+(I167*2^1)+(H167*2^2)+(G167*2^3)+(F167*2^4)+(E167*2^5)+(D167*2^6)+(C167*2^7)</f>
        <v>162</v>
      </c>
      <c r="L167" s="85" t="n">
        <f aca="false">K167</f>
        <v>162</v>
      </c>
      <c r="M167" s="86" t="s">
        <v>136</v>
      </c>
    </row>
    <row r="168" customFormat="false" ht="12.75" hidden="false" customHeight="false" outlineLevel="0" collapsed="false">
      <c r="A168" s="89"/>
      <c r="B168" s="84" t="n">
        <f aca="false">(J168*2^0)+(I168*2^1)+(H168*2^2)+(G168*2^3)+(F168*2^4)+(E168*2^5)+(D168*2^6)+(C168*2^7)</f>
        <v>163</v>
      </c>
      <c r="C168" s="79" t="n">
        <v>1</v>
      </c>
      <c r="D168" s="79" t="n">
        <v>0</v>
      </c>
      <c r="E168" s="79" t="n">
        <v>1</v>
      </c>
      <c r="F168" s="79" t="n">
        <v>0</v>
      </c>
      <c r="G168" s="79" t="n">
        <v>0</v>
      </c>
      <c r="H168" s="79" t="n">
        <v>0</v>
      </c>
      <c r="I168" s="79" t="n">
        <v>1</v>
      </c>
      <c r="J168" s="79" t="n">
        <v>1</v>
      </c>
      <c r="K168" s="80" t="n">
        <f aca="false">(J168*2^0)+(I168*2^1)+(H168*2^2)+(G168*2^3)+(F168*2^4)+(E168*2^5)+(D168*2^6)+(C168*2^7)</f>
        <v>163</v>
      </c>
      <c r="L168" s="85" t="n">
        <f aca="false">K168</f>
        <v>163</v>
      </c>
      <c r="M168" s="86" t="s">
        <v>137</v>
      </c>
    </row>
    <row r="169" customFormat="false" ht="12.75" hidden="false" customHeight="false" outlineLevel="0" collapsed="false">
      <c r="A169" s="89"/>
      <c r="B169" s="84" t="n">
        <f aca="false">(J169*2^0)+(I169*2^1)+(H169*2^2)+(G169*2^3)+(F169*2^4)+(E169*2^5)+(D169*2^6)+(C169*2^7)</f>
        <v>164</v>
      </c>
      <c r="C169" s="79" t="n">
        <v>1</v>
      </c>
      <c r="D169" s="79" t="n">
        <v>0</v>
      </c>
      <c r="E169" s="79" t="n">
        <v>1</v>
      </c>
      <c r="F169" s="79" t="n">
        <v>0</v>
      </c>
      <c r="G169" s="79" t="n">
        <v>0</v>
      </c>
      <c r="H169" s="79" t="n">
        <v>1</v>
      </c>
      <c r="I169" s="79" t="n">
        <v>0</v>
      </c>
      <c r="J169" s="79" t="n">
        <v>0</v>
      </c>
      <c r="K169" s="80" t="n">
        <f aca="false">(J169*2^0)+(I169*2^1)+(H169*2^2)+(G169*2^3)+(F169*2^4)+(E169*2^5)+(D169*2^6)+(C169*2^7)</f>
        <v>164</v>
      </c>
      <c r="L169" s="85" t="n">
        <f aca="false">K169</f>
        <v>164</v>
      </c>
      <c r="M169" s="86" t="s">
        <v>138</v>
      </c>
    </row>
    <row r="170" customFormat="false" ht="12.75" hidden="false" customHeight="false" outlineLevel="0" collapsed="false">
      <c r="A170" s="89"/>
      <c r="B170" s="84" t="n">
        <f aca="false">(J170*2^0)+(I170*2^1)+(H170*2^2)+(G170*2^3)+(F170*2^4)+(E170*2^5)+(D170*2^6)+(C170*2^7)</f>
        <v>165</v>
      </c>
      <c r="C170" s="79" t="n">
        <v>1</v>
      </c>
      <c r="D170" s="79" t="n">
        <v>0</v>
      </c>
      <c r="E170" s="79" t="n">
        <v>1</v>
      </c>
      <c r="F170" s="79" t="n">
        <v>0</v>
      </c>
      <c r="G170" s="79" t="n">
        <v>0</v>
      </c>
      <c r="H170" s="79" t="n">
        <v>1</v>
      </c>
      <c r="I170" s="79" t="n">
        <v>0</v>
      </c>
      <c r="J170" s="79" t="n">
        <v>1</v>
      </c>
      <c r="K170" s="80" t="n">
        <f aca="false">(J170*2^0)+(I170*2^1)+(H170*2^2)+(G170*2^3)+(F170*2^4)+(E170*2^5)+(D170*2^6)+(C170*2^7)</f>
        <v>165</v>
      </c>
      <c r="L170" s="85" t="n">
        <f aca="false">K170</f>
        <v>165</v>
      </c>
      <c r="M170" s="86" t="s">
        <v>139</v>
      </c>
    </row>
    <row r="171" customFormat="false" ht="12.75" hidden="false" customHeight="false" outlineLevel="0" collapsed="false">
      <c r="A171" s="89"/>
      <c r="B171" s="84" t="n">
        <f aca="false">(J171*2^0)+(I171*2^1)+(H171*2^2)+(G171*2^3)+(F171*2^4)+(E171*2^5)+(D171*2^6)+(C171*2^7)</f>
        <v>166</v>
      </c>
      <c r="C171" s="79" t="n">
        <v>1</v>
      </c>
      <c r="D171" s="79" t="n">
        <v>0</v>
      </c>
      <c r="E171" s="79" t="n">
        <v>1</v>
      </c>
      <c r="F171" s="79" t="n">
        <v>0</v>
      </c>
      <c r="G171" s="79" t="n">
        <v>0</v>
      </c>
      <c r="H171" s="79" t="n">
        <v>1</v>
      </c>
      <c r="I171" s="79" t="n">
        <v>1</v>
      </c>
      <c r="J171" s="79" t="n">
        <v>0</v>
      </c>
      <c r="K171" s="80" t="n">
        <f aca="false">(J171*2^0)+(I171*2^1)+(H171*2^2)+(G171*2^3)+(F171*2^4)+(E171*2^5)+(D171*2^6)+(C171*2^7)</f>
        <v>166</v>
      </c>
      <c r="L171" s="85" t="n">
        <f aca="false">K171</f>
        <v>166</v>
      </c>
      <c r="M171" s="86" t="s">
        <v>140</v>
      </c>
    </row>
    <row r="172" customFormat="false" ht="12.75" hidden="false" customHeight="false" outlineLevel="0" collapsed="false">
      <c r="A172" s="89"/>
      <c r="B172" s="84" t="n">
        <f aca="false">(J172*2^0)+(I172*2^1)+(H172*2^2)+(G172*2^3)+(F172*2^4)+(E172*2^5)+(D172*2^6)+(C172*2^7)</f>
        <v>167</v>
      </c>
      <c r="C172" s="79" t="n">
        <v>1</v>
      </c>
      <c r="D172" s="79" t="n">
        <v>0</v>
      </c>
      <c r="E172" s="79" t="n">
        <v>1</v>
      </c>
      <c r="F172" s="79" t="n">
        <v>0</v>
      </c>
      <c r="G172" s="79" t="n">
        <v>0</v>
      </c>
      <c r="H172" s="79" t="n">
        <v>1</v>
      </c>
      <c r="I172" s="79" t="n">
        <v>1</v>
      </c>
      <c r="J172" s="79" t="n">
        <v>1</v>
      </c>
      <c r="K172" s="80" t="n">
        <f aca="false">(J172*2^0)+(I172*2^1)+(H172*2^2)+(G172*2^3)+(F172*2^4)+(E172*2^5)+(D172*2^6)+(C172*2^7)</f>
        <v>167</v>
      </c>
      <c r="L172" s="85" t="n">
        <f aca="false">K172</f>
        <v>167</v>
      </c>
      <c r="M172" s="86" t="s">
        <v>141</v>
      </c>
    </row>
    <row r="173" customFormat="false" ht="12.75" hidden="false" customHeight="false" outlineLevel="0" collapsed="false">
      <c r="A173" s="89"/>
      <c r="B173" s="84" t="n">
        <f aca="false">(J173*2^0)+(I173*2^1)+(H173*2^2)+(G173*2^3)+(F173*2^4)+(E173*2^5)+(D173*2^6)+(C173*2^7)</f>
        <v>168</v>
      </c>
      <c r="C173" s="79" t="n">
        <v>1</v>
      </c>
      <c r="D173" s="79" t="n">
        <v>0</v>
      </c>
      <c r="E173" s="79" t="n">
        <v>1</v>
      </c>
      <c r="F173" s="79" t="n">
        <v>0</v>
      </c>
      <c r="G173" s="79" t="n">
        <v>1</v>
      </c>
      <c r="H173" s="79" t="n">
        <v>0</v>
      </c>
      <c r="I173" s="79" t="n">
        <v>0</v>
      </c>
      <c r="J173" s="79" t="n">
        <v>0</v>
      </c>
      <c r="K173" s="80" t="n">
        <f aca="false">(J173*2^0)+(I173*2^1)+(H173*2^2)+(G173*2^3)+(F173*2^4)+(E173*2^5)+(D173*2^6)+(C173*2^7)</f>
        <v>168</v>
      </c>
      <c r="L173" s="85" t="n">
        <f aca="false">K173</f>
        <v>168</v>
      </c>
      <c r="M173" s="86" t="s">
        <v>142</v>
      </c>
    </row>
    <row r="174" customFormat="false" ht="12.75" hidden="false" customHeight="false" outlineLevel="0" collapsed="false">
      <c r="A174" s="89"/>
      <c r="B174" s="84" t="n">
        <f aca="false">(J174*2^0)+(I174*2^1)+(H174*2^2)+(G174*2^3)+(F174*2^4)+(E174*2^5)+(D174*2^6)+(C174*2^7)</f>
        <v>169</v>
      </c>
      <c r="C174" s="79" t="n">
        <v>1</v>
      </c>
      <c r="D174" s="79" t="n">
        <v>0</v>
      </c>
      <c r="E174" s="79" t="n">
        <v>1</v>
      </c>
      <c r="F174" s="79" t="n">
        <v>0</v>
      </c>
      <c r="G174" s="79" t="n">
        <v>1</v>
      </c>
      <c r="H174" s="79" t="n">
        <v>0</v>
      </c>
      <c r="I174" s="79" t="n">
        <v>0</v>
      </c>
      <c r="J174" s="79" t="n">
        <v>1</v>
      </c>
      <c r="K174" s="80" t="n">
        <f aca="false">(J174*2^0)+(I174*2^1)+(H174*2^2)+(G174*2^3)+(F174*2^4)+(E174*2^5)+(D174*2^6)+(C174*2^7)</f>
        <v>169</v>
      </c>
      <c r="L174" s="85" t="n">
        <f aca="false">K174</f>
        <v>169</v>
      </c>
      <c r="M174" s="86" t="s">
        <v>143</v>
      </c>
    </row>
    <row r="175" customFormat="false" ht="12.75" hidden="false" customHeight="false" outlineLevel="0" collapsed="false">
      <c r="A175" s="89"/>
      <c r="B175" s="84" t="n">
        <f aca="false">(J175*2^0)+(I175*2^1)+(H175*2^2)+(G175*2^3)+(F175*2^4)+(E175*2^5)+(D175*2^6)+(C175*2^7)</f>
        <v>170</v>
      </c>
      <c r="C175" s="79" t="n">
        <v>1</v>
      </c>
      <c r="D175" s="79" t="n">
        <v>0</v>
      </c>
      <c r="E175" s="79" t="n">
        <v>1</v>
      </c>
      <c r="F175" s="79" t="n">
        <v>0</v>
      </c>
      <c r="G175" s="79" t="n">
        <v>1</v>
      </c>
      <c r="H175" s="79" t="n">
        <v>0</v>
      </c>
      <c r="I175" s="79" t="n">
        <v>1</v>
      </c>
      <c r="J175" s="79" t="n">
        <v>0</v>
      </c>
      <c r="K175" s="80" t="n">
        <f aca="false">(J175*2^0)+(I175*2^1)+(H175*2^2)+(G175*2^3)+(F175*2^4)+(E175*2^5)+(D175*2^6)+(C175*2^7)</f>
        <v>170</v>
      </c>
      <c r="L175" s="85" t="n">
        <f aca="false">K175</f>
        <v>170</v>
      </c>
      <c r="M175" s="86" t="s">
        <v>144</v>
      </c>
    </row>
    <row r="176" customFormat="false" ht="12.75" hidden="false" customHeight="false" outlineLevel="0" collapsed="false">
      <c r="A176" s="89"/>
      <c r="B176" s="84" t="n">
        <f aca="false">(J176*2^0)+(I176*2^1)+(H176*2^2)+(G176*2^3)+(F176*2^4)+(E176*2^5)+(D176*2^6)+(C176*2^7)</f>
        <v>171</v>
      </c>
      <c r="C176" s="79" t="n">
        <v>1</v>
      </c>
      <c r="D176" s="79" t="n">
        <v>0</v>
      </c>
      <c r="E176" s="79" t="n">
        <v>1</v>
      </c>
      <c r="F176" s="79" t="n">
        <v>0</v>
      </c>
      <c r="G176" s="79" t="n">
        <v>1</v>
      </c>
      <c r="H176" s="79" t="n">
        <v>0</v>
      </c>
      <c r="I176" s="79" t="n">
        <v>1</v>
      </c>
      <c r="J176" s="79" t="n">
        <v>1</v>
      </c>
      <c r="K176" s="80" t="n">
        <f aca="false">(J176*2^0)+(I176*2^1)+(H176*2^2)+(G176*2^3)+(F176*2^4)+(E176*2^5)+(D176*2^6)+(C176*2^7)</f>
        <v>171</v>
      </c>
      <c r="L176" s="85" t="n">
        <f aca="false">K176</f>
        <v>171</v>
      </c>
      <c r="M176" s="86" t="s">
        <v>145</v>
      </c>
    </row>
    <row r="177" customFormat="false" ht="12.75" hidden="false" customHeight="false" outlineLevel="0" collapsed="false">
      <c r="A177" s="89"/>
      <c r="B177" s="84" t="n">
        <f aca="false">(J177*2^0)+(I177*2^1)+(H177*2^2)+(G177*2^3)+(F177*2^4)+(E177*2^5)+(D177*2^6)+(C177*2^7)</f>
        <v>172</v>
      </c>
      <c r="C177" s="79" t="n">
        <v>1</v>
      </c>
      <c r="D177" s="79" t="n">
        <v>0</v>
      </c>
      <c r="E177" s="79" t="n">
        <v>1</v>
      </c>
      <c r="F177" s="79" t="n">
        <v>0</v>
      </c>
      <c r="G177" s="79" t="n">
        <v>1</v>
      </c>
      <c r="H177" s="79" t="n">
        <v>1</v>
      </c>
      <c r="I177" s="79" t="n">
        <v>0</v>
      </c>
      <c r="J177" s="79" t="n">
        <v>0</v>
      </c>
      <c r="K177" s="80" t="n">
        <f aca="false">(J177*2^0)+(I177*2^1)+(H177*2^2)+(G177*2^3)+(F177*2^4)+(E177*2^5)+(D177*2^6)+(C177*2^7)</f>
        <v>172</v>
      </c>
      <c r="L177" s="85" t="n">
        <f aca="false">K177</f>
        <v>172</v>
      </c>
      <c r="M177" s="86" t="s">
        <v>146</v>
      </c>
    </row>
    <row r="178" customFormat="false" ht="12.75" hidden="false" customHeight="false" outlineLevel="0" collapsed="false">
      <c r="A178" s="89"/>
      <c r="B178" s="84" t="n">
        <f aca="false">(J178*2^0)+(I178*2^1)+(H178*2^2)+(G178*2^3)+(F178*2^4)+(E178*2^5)+(D178*2^6)+(C178*2^7)</f>
        <v>173</v>
      </c>
      <c r="C178" s="79" t="n">
        <v>1</v>
      </c>
      <c r="D178" s="79" t="n">
        <v>0</v>
      </c>
      <c r="E178" s="79" t="n">
        <v>1</v>
      </c>
      <c r="F178" s="79" t="n">
        <v>0</v>
      </c>
      <c r="G178" s="79" t="n">
        <v>1</v>
      </c>
      <c r="H178" s="79" t="n">
        <v>1</v>
      </c>
      <c r="I178" s="79" t="n">
        <v>0</v>
      </c>
      <c r="J178" s="79" t="n">
        <v>1</v>
      </c>
      <c r="K178" s="80" t="n">
        <f aca="false">(J178*2^0)+(I178*2^1)+(H178*2^2)+(G178*2^3)+(F178*2^4)+(E178*2^5)+(D178*2^6)+(C178*2^7)</f>
        <v>173</v>
      </c>
      <c r="L178" s="85" t="n">
        <f aca="false">K178</f>
        <v>173</v>
      </c>
      <c r="M178" s="86" t="s">
        <v>147</v>
      </c>
    </row>
    <row r="179" customFormat="false" ht="12.75" hidden="false" customHeight="false" outlineLevel="0" collapsed="false">
      <c r="A179" s="89"/>
      <c r="B179" s="84" t="n">
        <f aca="false">(J179*2^0)+(I179*2^1)+(H179*2^2)+(G179*2^3)+(F179*2^4)+(E179*2^5)+(D179*2^6)+(C179*2^7)</f>
        <v>174</v>
      </c>
      <c r="C179" s="79" t="n">
        <v>1</v>
      </c>
      <c r="D179" s="79" t="n">
        <v>0</v>
      </c>
      <c r="E179" s="79" t="n">
        <v>1</v>
      </c>
      <c r="F179" s="79" t="n">
        <v>0</v>
      </c>
      <c r="G179" s="79" t="n">
        <v>1</v>
      </c>
      <c r="H179" s="79" t="n">
        <v>1</v>
      </c>
      <c r="I179" s="79" t="n">
        <v>1</v>
      </c>
      <c r="J179" s="79" t="n">
        <v>0</v>
      </c>
      <c r="K179" s="80" t="n">
        <f aca="false">(J179*2^0)+(I179*2^1)+(H179*2^2)+(G179*2^3)+(F179*2^4)+(E179*2^5)+(D179*2^6)+(C179*2^7)</f>
        <v>174</v>
      </c>
      <c r="L179" s="85" t="n">
        <f aca="false">K179</f>
        <v>174</v>
      </c>
      <c r="M179" s="86" t="s">
        <v>148</v>
      </c>
    </row>
    <row r="180" customFormat="false" ht="12.75" hidden="false" customHeight="false" outlineLevel="0" collapsed="false">
      <c r="A180" s="89"/>
      <c r="B180" s="84" t="n">
        <f aca="false">(J180*2^0)+(I180*2^1)+(H180*2^2)+(G180*2^3)+(F180*2^4)+(E180*2^5)+(D180*2^6)+(C180*2^7)</f>
        <v>175</v>
      </c>
      <c r="C180" s="79" t="n">
        <v>1</v>
      </c>
      <c r="D180" s="79" t="n">
        <v>0</v>
      </c>
      <c r="E180" s="79" t="n">
        <v>1</v>
      </c>
      <c r="F180" s="79" t="n">
        <v>0</v>
      </c>
      <c r="G180" s="79" t="n">
        <v>1</v>
      </c>
      <c r="H180" s="79" t="n">
        <v>1</v>
      </c>
      <c r="I180" s="79" t="n">
        <v>1</v>
      </c>
      <c r="J180" s="79" t="n">
        <v>1</v>
      </c>
      <c r="K180" s="80" t="n">
        <f aca="false">(J180*2^0)+(I180*2^1)+(H180*2^2)+(G180*2^3)+(F180*2^4)+(E180*2^5)+(D180*2^6)+(C180*2^7)</f>
        <v>175</v>
      </c>
      <c r="L180" s="85" t="n">
        <f aca="false">K180</f>
        <v>175</v>
      </c>
      <c r="M180" s="86" t="s">
        <v>149</v>
      </c>
    </row>
    <row r="181" customFormat="false" ht="12.75" hidden="false" customHeight="false" outlineLevel="0" collapsed="false">
      <c r="A181" s="89"/>
      <c r="B181" s="84" t="n">
        <f aca="false">(J181*2^0)+(I181*2^1)+(H181*2^2)+(G181*2^3)+(F181*2^4)+(E181*2^5)+(D181*2^6)+(C181*2^7)</f>
        <v>176</v>
      </c>
      <c r="C181" s="79" t="n">
        <v>1</v>
      </c>
      <c r="D181" s="79" t="n">
        <v>0</v>
      </c>
      <c r="E181" s="79" t="n">
        <v>1</v>
      </c>
      <c r="F181" s="79" t="n">
        <v>1</v>
      </c>
      <c r="G181" s="79" t="n">
        <v>0</v>
      </c>
      <c r="H181" s="79" t="n">
        <v>0</v>
      </c>
      <c r="I181" s="79" t="n">
        <v>0</v>
      </c>
      <c r="J181" s="79" t="n">
        <v>0</v>
      </c>
      <c r="K181" s="80" t="n">
        <f aca="false">(J181*2^0)+(I181*2^1)+(H181*2^2)+(G181*2^3)+(F181*2^4)+(E181*2^5)+(D181*2^6)+(C181*2^7)</f>
        <v>176</v>
      </c>
      <c r="L181" s="85" t="n">
        <f aca="false">K181</f>
        <v>176</v>
      </c>
      <c r="M181" s="86" t="s">
        <v>150</v>
      </c>
    </row>
    <row r="182" customFormat="false" ht="12.75" hidden="false" customHeight="false" outlineLevel="0" collapsed="false">
      <c r="A182" s="89"/>
      <c r="B182" s="84" t="n">
        <f aca="false">(J182*2^0)+(I182*2^1)+(H182*2^2)+(G182*2^3)+(F182*2^4)+(E182*2^5)+(D182*2^6)+(C182*2^7)</f>
        <v>177</v>
      </c>
      <c r="C182" s="79" t="n">
        <v>1</v>
      </c>
      <c r="D182" s="79" t="n">
        <v>0</v>
      </c>
      <c r="E182" s="79" t="n">
        <v>1</v>
      </c>
      <c r="F182" s="79" t="n">
        <v>1</v>
      </c>
      <c r="G182" s="79" t="n">
        <v>0</v>
      </c>
      <c r="H182" s="79" t="n">
        <v>0</v>
      </c>
      <c r="I182" s="79" t="n">
        <v>0</v>
      </c>
      <c r="J182" s="79" t="n">
        <v>1</v>
      </c>
      <c r="K182" s="80" t="n">
        <f aca="false">(J182*2^0)+(I182*2^1)+(H182*2^2)+(G182*2^3)+(F182*2^4)+(E182*2^5)+(D182*2^6)+(C182*2^7)</f>
        <v>177</v>
      </c>
      <c r="L182" s="85" t="n">
        <f aca="false">K182</f>
        <v>177</v>
      </c>
      <c r="M182" s="86" t="s">
        <v>151</v>
      </c>
    </row>
    <row r="183" customFormat="false" ht="12.75" hidden="false" customHeight="false" outlineLevel="0" collapsed="false">
      <c r="A183" s="89"/>
      <c r="B183" s="84" t="n">
        <f aca="false">(J183*2^0)+(I183*2^1)+(H183*2^2)+(G183*2^3)+(F183*2^4)+(E183*2^5)+(D183*2^6)+(C183*2^7)</f>
        <v>178</v>
      </c>
      <c r="C183" s="79" t="n">
        <v>1</v>
      </c>
      <c r="D183" s="79" t="n">
        <v>0</v>
      </c>
      <c r="E183" s="79" t="n">
        <v>1</v>
      </c>
      <c r="F183" s="79" t="n">
        <v>1</v>
      </c>
      <c r="G183" s="79" t="n">
        <v>0</v>
      </c>
      <c r="H183" s="79" t="n">
        <v>0</v>
      </c>
      <c r="I183" s="79" t="n">
        <v>1</v>
      </c>
      <c r="J183" s="79" t="n">
        <v>0</v>
      </c>
      <c r="K183" s="80" t="n">
        <f aca="false">(J183*2^0)+(I183*2^1)+(H183*2^2)+(G183*2^3)+(F183*2^4)+(E183*2^5)+(D183*2^6)+(C183*2^7)</f>
        <v>178</v>
      </c>
      <c r="L183" s="85" t="n">
        <f aca="false">K183</f>
        <v>178</v>
      </c>
      <c r="M183" s="86" t="s">
        <v>152</v>
      </c>
    </row>
    <row r="184" customFormat="false" ht="12.75" hidden="false" customHeight="false" outlineLevel="0" collapsed="false">
      <c r="A184" s="89"/>
      <c r="B184" s="84" t="n">
        <f aca="false">(J184*2^0)+(I184*2^1)+(H184*2^2)+(G184*2^3)+(F184*2^4)+(E184*2^5)+(D184*2^6)+(C184*2^7)</f>
        <v>179</v>
      </c>
      <c r="C184" s="79" t="n">
        <v>1</v>
      </c>
      <c r="D184" s="79" t="n">
        <v>0</v>
      </c>
      <c r="E184" s="79" t="n">
        <v>1</v>
      </c>
      <c r="F184" s="79" t="n">
        <v>1</v>
      </c>
      <c r="G184" s="79" t="n">
        <v>0</v>
      </c>
      <c r="H184" s="79" t="n">
        <v>0</v>
      </c>
      <c r="I184" s="79" t="n">
        <v>1</v>
      </c>
      <c r="J184" s="79" t="n">
        <v>1</v>
      </c>
      <c r="K184" s="80" t="n">
        <f aca="false">(J184*2^0)+(I184*2^1)+(H184*2^2)+(G184*2^3)+(F184*2^4)+(E184*2^5)+(D184*2^6)+(C184*2^7)</f>
        <v>179</v>
      </c>
      <c r="L184" s="85" t="n">
        <f aca="false">K184</f>
        <v>179</v>
      </c>
      <c r="M184" s="86" t="s">
        <v>153</v>
      </c>
    </row>
    <row r="185" customFormat="false" ht="12.75" hidden="false" customHeight="false" outlineLevel="0" collapsed="false">
      <c r="A185" s="89"/>
      <c r="B185" s="84" t="n">
        <f aca="false">(J185*2^0)+(I185*2^1)+(H185*2^2)+(G185*2^3)+(F185*2^4)+(E185*2^5)+(D185*2^6)+(C185*2^7)</f>
        <v>180</v>
      </c>
      <c r="C185" s="79" t="n">
        <v>1</v>
      </c>
      <c r="D185" s="79" t="n">
        <v>0</v>
      </c>
      <c r="E185" s="79" t="n">
        <v>1</v>
      </c>
      <c r="F185" s="79" t="n">
        <v>1</v>
      </c>
      <c r="G185" s="79" t="n">
        <v>0</v>
      </c>
      <c r="H185" s="79" t="n">
        <v>1</v>
      </c>
      <c r="I185" s="79" t="n">
        <v>0</v>
      </c>
      <c r="J185" s="79" t="n">
        <v>0</v>
      </c>
      <c r="K185" s="80" t="n">
        <f aca="false">(J185*2^0)+(I185*2^1)+(H185*2^2)+(G185*2^3)+(F185*2^4)+(E185*2^5)+(D185*2^6)+(C185*2^7)</f>
        <v>180</v>
      </c>
      <c r="L185" s="85" t="n">
        <f aca="false">K185</f>
        <v>180</v>
      </c>
      <c r="M185" s="86"/>
    </row>
    <row r="186" customFormat="false" ht="12.75" hidden="false" customHeight="false" outlineLevel="0" collapsed="false">
      <c r="A186" s="89"/>
      <c r="B186" s="84" t="n">
        <f aca="false">(J186*2^0)+(I186*2^1)+(H186*2^2)+(G186*2^3)+(F186*2^4)+(E186*2^5)+(D186*2^6)+(C186*2^7)</f>
        <v>181</v>
      </c>
      <c r="C186" s="79" t="n">
        <v>1</v>
      </c>
      <c r="D186" s="79" t="n">
        <v>0</v>
      </c>
      <c r="E186" s="79" t="n">
        <v>1</v>
      </c>
      <c r="F186" s="79" t="n">
        <v>1</v>
      </c>
      <c r="G186" s="79" t="n">
        <v>0</v>
      </c>
      <c r="H186" s="79" t="n">
        <v>1</v>
      </c>
      <c r="I186" s="79" t="n">
        <v>0</v>
      </c>
      <c r="J186" s="79" t="n">
        <v>1</v>
      </c>
      <c r="K186" s="80" t="n">
        <f aca="false">(J186*2^0)+(I186*2^1)+(H186*2^2)+(G186*2^3)+(F186*2^4)+(E186*2^5)+(D186*2^6)+(C186*2^7)</f>
        <v>181</v>
      </c>
      <c r="L186" s="85" t="n">
        <f aca="false">K186</f>
        <v>181</v>
      </c>
      <c r="M186" s="86" t="s">
        <v>154</v>
      </c>
    </row>
    <row r="187" customFormat="false" ht="12.75" hidden="false" customHeight="false" outlineLevel="0" collapsed="false">
      <c r="A187" s="89"/>
      <c r="B187" s="84" t="n">
        <f aca="false">(J187*2^0)+(I187*2^1)+(H187*2^2)+(G187*2^3)+(F187*2^4)+(E187*2^5)+(D187*2^6)+(C187*2^7)</f>
        <v>182</v>
      </c>
      <c r="C187" s="79" t="n">
        <v>1</v>
      </c>
      <c r="D187" s="79" t="n">
        <v>0</v>
      </c>
      <c r="E187" s="79" t="n">
        <v>1</v>
      </c>
      <c r="F187" s="79" t="n">
        <v>1</v>
      </c>
      <c r="G187" s="79" t="n">
        <v>0</v>
      </c>
      <c r="H187" s="79" t="n">
        <v>1</v>
      </c>
      <c r="I187" s="79" t="n">
        <v>1</v>
      </c>
      <c r="J187" s="79" t="n">
        <v>0</v>
      </c>
      <c r="K187" s="80" t="n">
        <f aca="false">(J187*2^0)+(I187*2^1)+(H187*2^2)+(G187*2^3)+(F187*2^4)+(E187*2^5)+(D187*2^6)+(C187*2^7)</f>
        <v>182</v>
      </c>
      <c r="L187" s="85" t="n">
        <f aca="false">K187</f>
        <v>182</v>
      </c>
      <c r="M187" s="86" t="s">
        <v>155</v>
      </c>
    </row>
    <row r="188" customFormat="false" ht="12.75" hidden="false" customHeight="false" outlineLevel="0" collapsed="false">
      <c r="A188" s="89"/>
      <c r="B188" s="84" t="n">
        <f aca="false">(J188*2^0)+(I188*2^1)+(H188*2^2)+(G188*2^3)+(F188*2^4)+(E188*2^5)+(D188*2^6)+(C188*2^7)</f>
        <v>183</v>
      </c>
      <c r="C188" s="79" t="n">
        <v>1</v>
      </c>
      <c r="D188" s="79" t="n">
        <v>0</v>
      </c>
      <c r="E188" s="79" t="n">
        <v>1</v>
      </c>
      <c r="F188" s="79" t="n">
        <v>1</v>
      </c>
      <c r="G188" s="79" t="n">
        <v>0</v>
      </c>
      <c r="H188" s="79" t="n">
        <v>1</v>
      </c>
      <c r="I188" s="79" t="n">
        <v>1</v>
      </c>
      <c r="J188" s="79" t="n">
        <v>1</v>
      </c>
      <c r="K188" s="80" t="n">
        <f aca="false">(J188*2^0)+(I188*2^1)+(H188*2^2)+(G188*2^3)+(F188*2^4)+(E188*2^5)+(D188*2^6)+(C188*2^7)</f>
        <v>183</v>
      </c>
      <c r="L188" s="85" t="n">
        <f aca="false">K188</f>
        <v>183</v>
      </c>
      <c r="M188" s="86" t="s">
        <v>156</v>
      </c>
    </row>
    <row r="189" customFormat="false" ht="12.75" hidden="false" customHeight="false" outlineLevel="0" collapsed="false">
      <c r="A189" s="89"/>
      <c r="B189" s="84" t="n">
        <f aca="false">(J189*2^0)+(I189*2^1)+(H189*2^2)+(G189*2^3)+(F189*2^4)+(E189*2^5)+(D189*2^6)+(C189*2^7)</f>
        <v>184</v>
      </c>
      <c r="C189" s="79" t="n">
        <v>1</v>
      </c>
      <c r="D189" s="79" t="n">
        <v>0</v>
      </c>
      <c r="E189" s="79" t="n">
        <v>1</v>
      </c>
      <c r="F189" s="79" t="n">
        <v>1</v>
      </c>
      <c r="G189" s="79" t="n">
        <v>1</v>
      </c>
      <c r="H189" s="79" t="n">
        <v>0</v>
      </c>
      <c r="I189" s="79" t="n">
        <v>0</v>
      </c>
      <c r="J189" s="79" t="n">
        <v>0</v>
      </c>
      <c r="K189" s="80" t="n">
        <f aca="false">(J189*2^0)+(I189*2^1)+(H189*2^2)+(G189*2^3)+(F189*2^4)+(E189*2^5)+(D189*2^6)+(C189*2^7)</f>
        <v>184</v>
      </c>
      <c r="L189" s="85" t="n">
        <f aca="false">K189</f>
        <v>184</v>
      </c>
      <c r="M189" s="86" t="s">
        <v>157</v>
      </c>
    </row>
    <row r="190" customFormat="false" ht="12.75" hidden="false" customHeight="false" outlineLevel="0" collapsed="false">
      <c r="A190" s="89"/>
      <c r="B190" s="84" t="n">
        <f aca="false">(J190*2^0)+(I190*2^1)+(H190*2^2)+(G190*2^3)+(F190*2^4)+(E190*2^5)+(D190*2^6)+(C190*2^7)</f>
        <v>185</v>
      </c>
      <c r="C190" s="79" t="n">
        <v>1</v>
      </c>
      <c r="D190" s="79" t="n">
        <v>0</v>
      </c>
      <c r="E190" s="79" t="n">
        <v>1</v>
      </c>
      <c r="F190" s="79" t="n">
        <v>1</v>
      </c>
      <c r="G190" s="79" t="n">
        <v>1</v>
      </c>
      <c r="H190" s="79" t="n">
        <v>0</v>
      </c>
      <c r="I190" s="79" t="n">
        <v>0</v>
      </c>
      <c r="J190" s="79" t="n">
        <v>1</v>
      </c>
      <c r="K190" s="80" t="n">
        <f aca="false">(J190*2^0)+(I190*2^1)+(H190*2^2)+(G190*2^3)+(F190*2^4)+(E190*2^5)+(D190*2^6)+(C190*2^7)</f>
        <v>185</v>
      </c>
      <c r="L190" s="85" t="n">
        <f aca="false">K190</f>
        <v>185</v>
      </c>
      <c r="M190" s="86" t="s">
        <v>158</v>
      </c>
    </row>
    <row r="191" customFormat="false" ht="12.75" hidden="false" customHeight="false" outlineLevel="0" collapsed="false">
      <c r="A191" s="89"/>
      <c r="B191" s="84" t="n">
        <f aca="false">(J191*2^0)+(I191*2^1)+(H191*2^2)+(G191*2^3)+(F191*2^4)+(E191*2^5)+(D191*2^6)+(C191*2^7)</f>
        <v>186</v>
      </c>
      <c r="C191" s="79" t="n">
        <v>1</v>
      </c>
      <c r="D191" s="79" t="n">
        <v>0</v>
      </c>
      <c r="E191" s="79" t="n">
        <v>1</v>
      </c>
      <c r="F191" s="79" t="n">
        <v>1</v>
      </c>
      <c r="G191" s="79" t="n">
        <v>1</v>
      </c>
      <c r="H191" s="79" t="n">
        <v>0</v>
      </c>
      <c r="I191" s="79" t="n">
        <v>1</v>
      </c>
      <c r="J191" s="79" t="n">
        <v>0</v>
      </c>
      <c r="K191" s="80" t="n">
        <f aca="false">(J191*2^0)+(I191*2^1)+(H191*2^2)+(G191*2^3)+(F191*2^4)+(E191*2^5)+(D191*2^6)+(C191*2^7)</f>
        <v>186</v>
      </c>
      <c r="L191" s="85" t="n">
        <f aca="false">K191</f>
        <v>186</v>
      </c>
      <c r="M191" s="86" t="s">
        <v>159</v>
      </c>
    </row>
    <row r="192" customFormat="false" ht="12.75" hidden="false" customHeight="false" outlineLevel="0" collapsed="false">
      <c r="A192" s="89"/>
      <c r="B192" s="84" t="n">
        <f aca="false">(J192*2^0)+(I192*2^1)+(H192*2^2)+(G192*2^3)+(F192*2^4)+(E192*2^5)+(D192*2^6)+(C192*2^7)</f>
        <v>187</v>
      </c>
      <c r="C192" s="79" t="n">
        <v>1</v>
      </c>
      <c r="D192" s="79" t="n">
        <v>0</v>
      </c>
      <c r="E192" s="79" t="n">
        <v>1</v>
      </c>
      <c r="F192" s="79" t="n">
        <v>1</v>
      </c>
      <c r="G192" s="79" t="n">
        <v>1</v>
      </c>
      <c r="H192" s="79" t="n">
        <v>0</v>
      </c>
      <c r="I192" s="79" t="n">
        <v>1</v>
      </c>
      <c r="J192" s="79" t="n">
        <v>1</v>
      </c>
      <c r="K192" s="80" t="n">
        <f aca="false">(J192*2^0)+(I192*2^1)+(H192*2^2)+(G192*2^3)+(F192*2^4)+(E192*2^5)+(D192*2^6)+(C192*2^7)</f>
        <v>187</v>
      </c>
      <c r="L192" s="85" t="n">
        <f aca="false">K192</f>
        <v>187</v>
      </c>
      <c r="M192" s="86" t="s">
        <v>160</v>
      </c>
    </row>
    <row r="193" customFormat="false" ht="12.75" hidden="false" customHeight="false" outlineLevel="0" collapsed="false">
      <c r="A193" s="89"/>
      <c r="B193" s="84" t="n">
        <f aca="false">(J193*2^0)+(I193*2^1)+(H193*2^2)+(G193*2^3)+(F193*2^4)+(E193*2^5)+(D193*2^6)+(C193*2^7)</f>
        <v>188</v>
      </c>
      <c r="C193" s="79" t="n">
        <v>1</v>
      </c>
      <c r="D193" s="79" t="n">
        <v>0</v>
      </c>
      <c r="E193" s="79" t="n">
        <v>1</v>
      </c>
      <c r="F193" s="79" t="n">
        <v>1</v>
      </c>
      <c r="G193" s="79" t="n">
        <v>1</v>
      </c>
      <c r="H193" s="79" t="n">
        <v>1</v>
      </c>
      <c r="I193" s="79" t="n">
        <v>0</v>
      </c>
      <c r="J193" s="79" t="n">
        <v>0</v>
      </c>
      <c r="K193" s="80" t="n">
        <f aca="false">(J193*2^0)+(I193*2^1)+(H193*2^2)+(G193*2^3)+(F193*2^4)+(E193*2^5)+(D193*2^6)+(C193*2^7)</f>
        <v>188</v>
      </c>
      <c r="L193" s="85" t="n">
        <f aca="false">K193</f>
        <v>188</v>
      </c>
      <c r="M193" s="86" t="s">
        <v>161</v>
      </c>
    </row>
    <row r="194" customFormat="false" ht="12.75" hidden="false" customHeight="false" outlineLevel="0" collapsed="false">
      <c r="A194" s="89"/>
      <c r="B194" s="84" t="n">
        <f aca="false">(J194*2^0)+(I194*2^1)+(H194*2^2)+(G194*2^3)+(F194*2^4)+(E194*2^5)+(D194*2^6)+(C194*2^7)</f>
        <v>189</v>
      </c>
      <c r="C194" s="79" t="n">
        <v>1</v>
      </c>
      <c r="D194" s="79" t="n">
        <v>0</v>
      </c>
      <c r="E194" s="79" t="n">
        <v>1</v>
      </c>
      <c r="F194" s="79" t="n">
        <v>1</v>
      </c>
      <c r="G194" s="79" t="n">
        <v>1</v>
      </c>
      <c r="H194" s="79" t="n">
        <v>1</v>
      </c>
      <c r="I194" s="79" t="n">
        <v>0</v>
      </c>
      <c r="J194" s="79" t="n">
        <v>1</v>
      </c>
      <c r="K194" s="80" t="n">
        <f aca="false">(J194*2^0)+(I194*2^1)+(H194*2^2)+(G194*2^3)+(F194*2^4)+(E194*2^5)+(D194*2^6)+(C194*2^7)</f>
        <v>189</v>
      </c>
      <c r="L194" s="85" t="n">
        <f aca="false">K194</f>
        <v>189</v>
      </c>
      <c r="M194" s="86" t="s">
        <v>162</v>
      </c>
    </row>
    <row r="195" customFormat="false" ht="12.75" hidden="false" customHeight="false" outlineLevel="0" collapsed="false">
      <c r="A195" s="89"/>
      <c r="B195" s="84" t="n">
        <f aca="false">(J195*2^0)+(I195*2^1)+(H195*2^2)+(G195*2^3)+(F195*2^4)+(E195*2^5)+(D195*2^6)+(C195*2^7)</f>
        <v>190</v>
      </c>
      <c r="C195" s="79" t="n">
        <v>1</v>
      </c>
      <c r="D195" s="79" t="n">
        <v>0</v>
      </c>
      <c r="E195" s="79" t="n">
        <v>1</v>
      </c>
      <c r="F195" s="79" t="n">
        <v>1</v>
      </c>
      <c r="G195" s="79" t="n">
        <v>1</v>
      </c>
      <c r="H195" s="79" t="n">
        <v>1</v>
      </c>
      <c r="I195" s="79" t="n">
        <v>1</v>
      </c>
      <c r="J195" s="79" t="n">
        <v>0</v>
      </c>
      <c r="K195" s="80" t="n">
        <f aca="false">(J195*2^0)+(I195*2^1)+(H195*2^2)+(G195*2^3)+(F195*2^4)+(E195*2^5)+(D195*2^6)+(C195*2^7)</f>
        <v>190</v>
      </c>
      <c r="L195" s="85" t="n">
        <f aca="false">K195</f>
        <v>190</v>
      </c>
      <c r="M195" s="86" t="s">
        <v>163</v>
      </c>
    </row>
    <row r="196" customFormat="false" ht="12.75" hidden="false" customHeight="false" outlineLevel="0" collapsed="false">
      <c r="A196" s="89"/>
      <c r="B196" s="84" t="n">
        <f aca="false">(J196*2^0)+(I196*2^1)+(H196*2^2)+(G196*2^3)+(F196*2^4)+(E196*2^5)+(D196*2^6)+(C196*2^7)</f>
        <v>191</v>
      </c>
      <c r="C196" s="79" t="n">
        <v>1</v>
      </c>
      <c r="D196" s="79" t="n">
        <v>0</v>
      </c>
      <c r="E196" s="79" t="n">
        <v>1</v>
      </c>
      <c r="F196" s="79" t="n">
        <v>1</v>
      </c>
      <c r="G196" s="79" t="n">
        <v>1</v>
      </c>
      <c r="H196" s="79" t="n">
        <v>1</v>
      </c>
      <c r="I196" s="79" t="n">
        <v>1</v>
      </c>
      <c r="J196" s="79" t="n">
        <v>1</v>
      </c>
      <c r="K196" s="80" t="n">
        <f aca="false">(J196*2^0)+(I196*2^1)+(H196*2^2)+(G196*2^3)+(F196*2^4)+(E196*2^5)+(D196*2^6)+(C196*2^7)</f>
        <v>191</v>
      </c>
      <c r="L196" s="85" t="n">
        <f aca="false">K196</f>
        <v>191</v>
      </c>
      <c r="M196" s="86" t="s">
        <v>164</v>
      </c>
    </row>
    <row r="197" customFormat="false" ht="12.75" hidden="false" customHeight="false" outlineLevel="0" collapsed="false">
      <c r="A197" s="89"/>
      <c r="B197" s="84" t="n">
        <f aca="false">(J197*2^0)+(I197*2^1)+(H197*2^2)+(G197*2^3)+(F197*2^4)+(E197*2^5)+(D197*2^6)+(C197*2^7)</f>
        <v>192</v>
      </c>
      <c r="C197" s="79" t="n">
        <v>1</v>
      </c>
      <c r="D197" s="79" t="n">
        <v>1</v>
      </c>
      <c r="E197" s="79" t="n">
        <v>0</v>
      </c>
      <c r="F197" s="79" t="n">
        <v>0</v>
      </c>
      <c r="G197" s="79" t="n">
        <v>0</v>
      </c>
      <c r="H197" s="79" t="n">
        <v>0</v>
      </c>
      <c r="I197" s="79" t="n">
        <v>0</v>
      </c>
      <c r="J197" s="79" t="n">
        <v>0</v>
      </c>
      <c r="K197" s="80" t="n">
        <f aca="false">(J197*2^0)+(I197*2^1)+(H197*2^2)+(G197*2^3)+(F197*2^4)+(E197*2^5)+(D197*2^6)+(C197*2^7)</f>
        <v>192</v>
      </c>
      <c r="L197" s="85" t="n">
        <f aca="false">K197</f>
        <v>192</v>
      </c>
      <c r="M197" s="86" t="s">
        <v>165</v>
      </c>
    </row>
    <row r="198" customFormat="false" ht="12.75" hidden="false" customHeight="false" outlineLevel="0" collapsed="false">
      <c r="A198" s="89"/>
      <c r="B198" s="84" t="n">
        <f aca="false">(J198*2^0)+(I198*2^1)+(H198*2^2)+(G198*2^3)+(F198*2^4)+(E198*2^5)+(D198*2^6)+(C198*2^7)</f>
        <v>193</v>
      </c>
      <c r="C198" s="79" t="n">
        <v>1</v>
      </c>
      <c r="D198" s="79" t="n">
        <v>1</v>
      </c>
      <c r="E198" s="79" t="n">
        <v>0</v>
      </c>
      <c r="F198" s="79" t="n">
        <v>0</v>
      </c>
      <c r="G198" s="79" t="n">
        <v>0</v>
      </c>
      <c r="H198" s="79" t="n">
        <v>0</v>
      </c>
      <c r="I198" s="79" t="n">
        <v>0</v>
      </c>
      <c r="J198" s="79" t="n">
        <v>1</v>
      </c>
      <c r="K198" s="80" t="n">
        <f aca="false">(J198*2^0)+(I198*2^1)+(H198*2^2)+(G198*2^3)+(F198*2^4)+(E198*2^5)+(D198*2^6)+(C198*2^7)</f>
        <v>193</v>
      </c>
      <c r="L198" s="85" t="n">
        <f aca="false">K198</f>
        <v>193</v>
      </c>
      <c r="M198" s="86" t="s">
        <v>166</v>
      </c>
    </row>
    <row r="199" customFormat="false" ht="12.75" hidden="false" customHeight="false" outlineLevel="0" collapsed="false">
      <c r="A199" s="89"/>
      <c r="B199" s="84" t="n">
        <f aca="false">(J199*2^0)+(I199*2^1)+(H199*2^2)+(G199*2^3)+(F199*2^4)+(E199*2^5)+(D199*2^6)+(C199*2^7)</f>
        <v>194</v>
      </c>
      <c r="C199" s="79" t="n">
        <v>1</v>
      </c>
      <c r="D199" s="79" t="n">
        <v>1</v>
      </c>
      <c r="E199" s="79" t="n">
        <v>0</v>
      </c>
      <c r="F199" s="79" t="n">
        <v>0</v>
      </c>
      <c r="G199" s="79" t="n">
        <v>0</v>
      </c>
      <c r="H199" s="79" t="n">
        <v>0</v>
      </c>
      <c r="I199" s="79" t="n">
        <v>1</v>
      </c>
      <c r="J199" s="79" t="n">
        <v>0</v>
      </c>
      <c r="K199" s="80" t="n">
        <f aca="false">(J199*2^0)+(I199*2^1)+(H199*2^2)+(G199*2^3)+(F199*2^4)+(E199*2^5)+(D199*2^6)+(C199*2^7)</f>
        <v>194</v>
      </c>
      <c r="L199" s="85" t="n">
        <f aca="false">K199</f>
        <v>194</v>
      </c>
      <c r="M199" s="86" t="s">
        <v>167</v>
      </c>
    </row>
    <row r="200" customFormat="false" ht="12.75" hidden="false" customHeight="false" outlineLevel="0" collapsed="false">
      <c r="A200" s="89"/>
      <c r="B200" s="84" t="n">
        <f aca="false">(J200*2^0)+(I200*2^1)+(H200*2^2)+(G200*2^3)+(F200*2^4)+(E200*2^5)+(D200*2^6)+(C200*2^7)</f>
        <v>195</v>
      </c>
      <c r="C200" s="79" t="n">
        <v>1</v>
      </c>
      <c r="D200" s="79" t="n">
        <v>1</v>
      </c>
      <c r="E200" s="79" t="n">
        <v>0</v>
      </c>
      <c r="F200" s="79" t="n">
        <v>0</v>
      </c>
      <c r="G200" s="79" t="n">
        <v>0</v>
      </c>
      <c r="H200" s="79" t="n">
        <v>0</v>
      </c>
      <c r="I200" s="79" t="n">
        <v>1</v>
      </c>
      <c r="J200" s="79" t="n">
        <v>1</v>
      </c>
      <c r="K200" s="80" t="n">
        <f aca="false">(J200*2^0)+(I200*2^1)+(H200*2^2)+(G200*2^3)+(F200*2^4)+(E200*2^5)+(D200*2^6)+(C200*2^7)</f>
        <v>195</v>
      </c>
      <c r="L200" s="85" t="n">
        <f aca="false">K200</f>
        <v>195</v>
      </c>
      <c r="M200" s="86" t="s">
        <v>168</v>
      </c>
    </row>
    <row r="201" customFormat="false" ht="12.75" hidden="false" customHeight="false" outlineLevel="0" collapsed="false">
      <c r="A201" s="89"/>
      <c r="B201" s="84" t="n">
        <f aca="false">(J201*2^0)+(I201*2^1)+(H201*2^2)+(G201*2^3)+(F201*2^4)+(E201*2^5)+(D201*2^6)+(C201*2^7)</f>
        <v>196</v>
      </c>
      <c r="C201" s="79" t="n">
        <v>1</v>
      </c>
      <c r="D201" s="79" t="n">
        <v>1</v>
      </c>
      <c r="E201" s="79" t="n">
        <v>0</v>
      </c>
      <c r="F201" s="79" t="n">
        <v>0</v>
      </c>
      <c r="G201" s="79" t="n">
        <v>0</v>
      </c>
      <c r="H201" s="79" t="n">
        <v>1</v>
      </c>
      <c r="I201" s="79" t="n">
        <v>0</v>
      </c>
      <c r="J201" s="79" t="n">
        <v>0</v>
      </c>
      <c r="K201" s="80" t="n">
        <f aca="false">(J201*2^0)+(I201*2^1)+(H201*2^2)+(G201*2^3)+(F201*2^4)+(E201*2^5)+(D201*2^6)+(C201*2^7)</f>
        <v>196</v>
      </c>
      <c r="L201" s="85" t="n">
        <f aca="false">K201</f>
        <v>196</v>
      </c>
      <c r="M201" s="86" t="s">
        <v>169</v>
      </c>
    </row>
    <row r="202" customFormat="false" ht="12.75" hidden="false" customHeight="false" outlineLevel="0" collapsed="false">
      <c r="A202" s="89"/>
      <c r="B202" s="84" t="n">
        <f aca="false">(J202*2^0)+(I202*2^1)+(H202*2^2)+(G202*2^3)+(F202*2^4)+(E202*2^5)+(D202*2^6)+(C202*2^7)</f>
        <v>197</v>
      </c>
      <c r="C202" s="79" t="n">
        <v>1</v>
      </c>
      <c r="D202" s="79" t="n">
        <v>1</v>
      </c>
      <c r="E202" s="79" t="n">
        <v>0</v>
      </c>
      <c r="F202" s="79" t="n">
        <v>0</v>
      </c>
      <c r="G202" s="79" t="n">
        <v>0</v>
      </c>
      <c r="H202" s="79" t="n">
        <v>1</v>
      </c>
      <c r="I202" s="79" t="n">
        <v>0</v>
      </c>
      <c r="J202" s="79" t="n">
        <v>1</v>
      </c>
      <c r="K202" s="80" t="n">
        <f aca="false">(J202*2^0)+(I202*2^1)+(H202*2^2)+(G202*2^3)+(F202*2^4)+(E202*2^5)+(D202*2^6)+(C202*2^7)</f>
        <v>197</v>
      </c>
      <c r="L202" s="85" t="n">
        <f aca="false">K202</f>
        <v>197</v>
      </c>
      <c r="M202" s="86" t="s">
        <v>170</v>
      </c>
    </row>
    <row r="203" customFormat="false" ht="12.75" hidden="false" customHeight="false" outlineLevel="0" collapsed="false">
      <c r="A203" s="89"/>
      <c r="B203" s="84" t="n">
        <f aca="false">(J203*2^0)+(I203*2^1)+(H203*2^2)+(G203*2^3)+(F203*2^4)+(E203*2^5)+(D203*2^6)+(C203*2^7)</f>
        <v>198</v>
      </c>
      <c r="C203" s="79" t="n">
        <v>1</v>
      </c>
      <c r="D203" s="79" t="n">
        <v>1</v>
      </c>
      <c r="E203" s="79" t="n">
        <v>0</v>
      </c>
      <c r="F203" s="79" t="n">
        <v>0</v>
      </c>
      <c r="G203" s="79" t="n">
        <v>0</v>
      </c>
      <c r="H203" s="79" t="n">
        <v>1</v>
      </c>
      <c r="I203" s="79" t="n">
        <v>1</v>
      </c>
      <c r="J203" s="79" t="n">
        <v>0</v>
      </c>
      <c r="K203" s="80" t="n">
        <f aca="false">(J203*2^0)+(I203*2^1)+(H203*2^2)+(G203*2^3)+(F203*2^4)+(E203*2^5)+(D203*2^6)+(C203*2^7)</f>
        <v>198</v>
      </c>
      <c r="L203" s="85" t="n">
        <f aca="false">K203</f>
        <v>198</v>
      </c>
      <c r="M203" s="86" t="s">
        <v>171</v>
      </c>
    </row>
    <row r="204" customFormat="false" ht="12.75" hidden="false" customHeight="false" outlineLevel="0" collapsed="false">
      <c r="A204" s="89"/>
      <c r="B204" s="84" t="n">
        <f aca="false">(J204*2^0)+(I204*2^1)+(H204*2^2)+(G204*2^3)+(F204*2^4)+(E204*2^5)+(D204*2^6)+(C204*2^7)</f>
        <v>199</v>
      </c>
      <c r="C204" s="79" t="n">
        <v>1</v>
      </c>
      <c r="D204" s="79" t="n">
        <v>1</v>
      </c>
      <c r="E204" s="79" t="n">
        <v>0</v>
      </c>
      <c r="F204" s="79" t="n">
        <v>0</v>
      </c>
      <c r="G204" s="79" t="n">
        <v>0</v>
      </c>
      <c r="H204" s="79" t="n">
        <v>1</v>
      </c>
      <c r="I204" s="79" t="n">
        <v>1</v>
      </c>
      <c r="J204" s="79" t="n">
        <v>1</v>
      </c>
      <c r="K204" s="80" t="n">
        <f aca="false">(J204*2^0)+(I204*2^1)+(H204*2^2)+(G204*2^3)+(F204*2^4)+(E204*2^5)+(D204*2^6)+(C204*2^7)</f>
        <v>199</v>
      </c>
      <c r="L204" s="85" t="n">
        <f aca="false">K204</f>
        <v>199</v>
      </c>
      <c r="M204" s="86" t="s">
        <v>172</v>
      </c>
    </row>
    <row r="205" customFormat="false" ht="12.75" hidden="false" customHeight="false" outlineLevel="0" collapsed="false">
      <c r="A205" s="89"/>
      <c r="B205" s="84" t="n">
        <f aca="false">(J205*2^0)+(I205*2^1)+(H205*2^2)+(G205*2^3)+(F205*2^4)+(E205*2^5)+(D205*2^6)+(C205*2^7)</f>
        <v>200</v>
      </c>
      <c r="C205" s="79" t="n">
        <v>1</v>
      </c>
      <c r="D205" s="79" t="n">
        <v>1</v>
      </c>
      <c r="E205" s="79" t="n">
        <v>0</v>
      </c>
      <c r="F205" s="79" t="n">
        <v>0</v>
      </c>
      <c r="G205" s="79" t="n">
        <v>1</v>
      </c>
      <c r="H205" s="79" t="n">
        <v>0</v>
      </c>
      <c r="I205" s="79" t="n">
        <v>0</v>
      </c>
      <c r="J205" s="79" t="n">
        <v>0</v>
      </c>
      <c r="K205" s="80" t="n">
        <f aca="false">(J205*2^0)+(I205*2^1)+(H205*2^2)+(G205*2^3)+(F205*2^4)+(E205*2^5)+(D205*2^6)+(C205*2^7)</f>
        <v>200</v>
      </c>
      <c r="L205" s="85" t="n">
        <f aca="false">K205</f>
        <v>200</v>
      </c>
      <c r="M205" s="86" t="s">
        <v>173</v>
      </c>
    </row>
    <row r="206" customFormat="false" ht="12.75" hidden="false" customHeight="false" outlineLevel="0" collapsed="false">
      <c r="A206" s="89"/>
      <c r="B206" s="84" t="n">
        <f aca="false">(J206*2^0)+(I206*2^1)+(H206*2^2)+(G206*2^3)+(F206*2^4)+(E206*2^5)+(D206*2^6)+(C206*2^7)</f>
        <v>201</v>
      </c>
      <c r="C206" s="79" t="n">
        <v>1</v>
      </c>
      <c r="D206" s="79" t="n">
        <v>1</v>
      </c>
      <c r="E206" s="79" t="n">
        <v>0</v>
      </c>
      <c r="F206" s="79" t="n">
        <v>0</v>
      </c>
      <c r="G206" s="79" t="n">
        <v>1</v>
      </c>
      <c r="H206" s="79" t="n">
        <v>0</v>
      </c>
      <c r="I206" s="79" t="n">
        <v>0</v>
      </c>
      <c r="J206" s="79" t="n">
        <v>1</v>
      </c>
      <c r="K206" s="80" t="n">
        <f aca="false">(J206*2^0)+(I206*2^1)+(H206*2^2)+(G206*2^3)+(F206*2^4)+(E206*2^5)+(D206*2^6)+(C206*2^7)</f>
        <v>201</v>
      </c>
      <c r="L206" s="85" t="n">
        <f aca="false">K206</f>
        <v>201</v>
      </c>
      <c r="M206" s="86" t="s">
        <v>174</v>
      </c>
    </row>
    <row r="207" customFormat="false" ht="12.75" hidden="false" customHeight="false" outlineLevel="0" collapsed="false">
      <c r="A207" s="89"/>
      <c r="B207" s="84" t="n">
        <f aca="false">(J207*2^0)+(I207*2^1)+(H207*2^2)+(G207*2^3)+(F207*2^4)+(E207*2^5)+(D207*2^6)+(C207*2^7)</f>
        <v>202</v>
      </c>
      <c r="C207" s="79" t="n">
        <v>1</v>
      </c>
      <c r="D207" s="79" t="n">
        <v>1</v>
      </c>
      <c r="E207" s="79" t="n">
        <v>0</v>
      </c>
      <c r="F207" s="79" t="n">
        <v>0</v>
      </c>
      <c r="G207" s="79" t="n">
        <v>1</v>
      </c>
      <c r="H207" s="79" t="n">
        <v>0</v>
      </c>
      <c r="I207" s="79" t="n">
        <v>1</v>
      </c>
      <c r="J207" s="79" t="n">
        <v>0</v>
      </c>
      <c r="K207" s="80" t="n">
        <f aca="false">(J207*2^0)+(I207*2^1)+(H207*2^2)+(G207*2^3)+(F207*2^4)+(E207*2^5)+(D207*2^6)+(C207*2^7)</f>
        <v>202</v>
      </c>
      <c r="L207" s="85" t="n">
        <f aca="false">K207</f>
        <v>202</v>
      </c>
      <c r="M207" s="86" t="s">
        <v>175</v>
      </c>
    </row>
    <row r="208" customFormat="false" ht="12.75" hidden="false" customHeight="false" outlineLevel="0" collapsed="false">
      <c r="A208" s="89"/>
      <c r="B208" s="84" t="n">
        <f aca="false">(J208*2^0)+(I208*2^1)+(H208*2^2)+(G208*2^3)+(F208*2^4)+(E208*2^5)+(D208*2^6)+(C208*2^7)</f>
        <v>203</v>
      </c>
      <c r="C208" s="79" t="n">
        <v>1</v>
      </c>
      <c r="D208" s="79" t="n">
        <v>1</v>
      </c>
      <c r="E208" s="79" t="n">
        <v>0</v>
      </c>
      <c r="F208" s="79" t="n">
        <v>0</v>
      </c>
      <c r="G208" s="79" t="n">
        <v>1</v>
      </c>
      <c r="H208" s="79" t="n">
        <v>0</v>
      </c>
      <c r="I208" s="79" t="n">
        <v>1</v>
      </c>
      <c r="J208" s="79" t="n">
        <v>1</v>
      </c>
      <c r="K208" s="80" t="n">
        <f aca="false">(J208*2^0)+(I208*2^1)+(H208*2^2)+(G208*2^3)+(F208*2^4)+(E208*2^5)+(D208*2^6)+(C208*2^7)</f>
        <v>203</v>
      </c>
      <c r="L208" s="85" t="n">
        <f aca="false">K208</f>
        <v>203</v>
      </c>
      <c r="M208" s="86" t="s">
        <v>176</v>
      </c>
    </row>
    <row r="209" customFormat="false" ht="12.75" hidden="false" customHeight="false" outlineLevel="0" collapsed="false">
      <c r="A209" s="89"/>
      <c r="B209" s="84" t="n">
        <f aca="false">(J209*2^0)+(I209*2^1)+(H209*2^2)+(G209*2^3)+(F209*2^4)+(E209*2^5)+(D209*2^6)+(C209*2^7)</f>
        <v>204</v>
      </c>
      <c r="C209" s="79" t="n">
        <v>1</v>
      </c>
      <c r="D209" s="79" t="n">
        <v>1</v>
      </c>
      <c r="E209" s="79" t="n">
        <v>0</v>
      </c>
      <c r="F209" s="79" t="n">
        <v>0</v>
      </c>
      <c r="G209" s="79" t="n">
        <v>1</v>
      </c>
      <c r="H209" s="79" t="n">
        <v>1</v>
      </c>
      <c r="I209" s="79" t="n">
        <v>0</v>
      </c>
      <c r="J209" s="79" t="n">
        <v>0</v>
      </c>
      <c r="K209" s="80" t="n">
        <f aca="false">(J209*2^0)+(I209*2^1)+(H209*2^2)+(G209*2^3)+(F209*2^4)+(E209*2^5)+(D209*2^6)+(C209*2^7)</f>
        <v>204</v>
      </c>
      <c r="L209" s="85" t="n">
        <f aca="false">K209</f>
        <v>204</v>
      </c>
      <c r="M209" s="86" t="s">
        <v>177</v>
      </c>
    </row>
    <row r="210" customFormat="false" ht="12.75" hidden="false" customHeight="false" outlineLevel="0" collapsed="false">
      <c r="A210" s="89"/>
      <c r="B210" s="84" t="n">
        <f aca="false">(J210*2^0)+(I210*2^1)+(H210*2^2)+(G210*2^3)+(F210*2^4)+(E210*2^5)+(D210*2^6)+(C210*2^7)</f>
        <v>205</v>
      </c>
      <c r="C210" s="79" t="n">
        <v>1</v>
      </c>
      <c r="D210" s="79" t="n">
        <v>1</v>
      </c>
      <c r="E210" s="79" t="n">
        <v>0</v>
      </c>
      <c r="F210" s="79" t="n">
        <v>0</v>
      </c>
      <c r="G210" s="79" t="n">
        <v>1</v>
      </c>
      <c r="H210" s="79" t="n">
        <v>1</v>
      </c>
      <c r="I210" s="79" t="n">
        <v>0</v>
      </c>
      <c r="J210" s="79" t="n">
        <v>1</v>
      </c>
      <c r="K210" s="80" t="n">
        <f aca="false">(J210*2^0)+(I210*2^1)+(H210*2^2)+(G210*2^3)+(F210*2^4)+(E210*2^5)+(D210*2^6)+(C210*2^7)</f>
        <v>205</v>
      </c>
      <c r="L210" s="85" t="n">
        <f aca="false">K210</f>
        <v>205</v>
      </c>
      <c r="M210" s="86" t="s">
        <v>178</v>
      </c>
    </row>
    <row r="211" customFormat="false" ht="12.75" hidden="false" customHeight="false" outlineLevel="0" collapsed="false">
      <c r="A211" s="89"/>
      <c r="B211" s="84" t="n">
        <f aca="false">(J211*2^0)+(I211*2^1)+(H211*2^2)+(G211*2^3)+(F211*2^4)+(E211*2^5)+(D211*2^6)+(C211*2^7)</f>
        <v>206</v>
      </c>
      <c r="C211" s="79" t="n">
        <v>1</v>
      </c>
      <c r="D211" s="79" t="n">
        <v>1</v>
      </c>
      <c r="E211" s="79" t="n">
        <v>0</v>
      </c>
      <c r="F211" s="79" t="n">
        <v>0</v>
      </c>
      <c r="G211" s="79" t="n">
        <v>1</v>
      </c>
      <c r="H211" s="79" t="n">
        <v>1</v>
      </c>
      <c r="I211" s="79" t="n">
        <v>1</v>
      </c>
      <c r="J211" s="79" t="n">
        <v>0</v>
      </c>
      <c r="K211" s="80" t="n">
        <f aca="false">(J211*2^0)+(I211*2^1)+(H211*2^2)+(G211*2^3)+(F211*2^4)+(E211*2^5)+(D211*2^6)+(C211*2^7)</f>
        <v>206</v>
      </c>
      <c r="L211" s="85" t="n">
        <f aca="false">K211</f>
        <v>206</v>
      </c>
      <c r="M211" s="86" t="s">
        <v>179</v>
      </c>
    </row>
    <row r="212" customFormat="false" ht="12.75" hidden="false" customHeight="false" outlineLevel="0" collapsed="false">
      <c r="A212" s="89"/>
      <c r="B212" s="84" t="n">
        <f aca="false">(J212*2^0)+(I212*2^1)+(H212*2^2)+(G212*2^3)+(F212*2^4)+(E212*2^5)+(D212*2^6)+(C212*2^7)</f>
        <v>207</v>
      </c>
      <c r="C212" s="79" t="n">
        <v>1</v>
      </c>
      <c r="D212" s="79" t="n">
        <v>1</v>
      </c>
      <c r="E212" s="79" t="n">
        <v>0</v>
      </c>
      <c r="F212" s="79" t="n">
        <v>0</v>
      </c>
      <c r="G212" s="79" t="n">
        <v>1</v>
      </c>
      <c r="H212" s="79" t="n">
        <v>1</v>
      </c>
      <c r="I212" s="79" t="n">
        <v>1</v>
      </c>
      <c r="J212" s="79" t="n">
        <v>1</v>
      </c>
      <c r="K212" s="80" t="n">
        <f aca="false">(J212*2^0)+(I212*2^1)+(H212*2^2)+(G212*2^3)+(F212*2^4)+(E212*2^5)+(D212*2^6)+(C212*2^7)</f>
        <v>207</v>
      </c>
      <c r="L212" s="85" t="n">
        <f aca="false">K212</f>
        <v>207</v>
      </c>
      <c r="M212" s="86" t="s">
        <v>180</v>
      </c>
    </row>
    <row r="213" customFormat="false" ht="12.75" hidden="false" customHeight="false" outlineLevel="0" collapsed="false">
      <c r="A213" s="89"/>
      <c r="B213" s="84" t="n">
        <f aca="false">(J213*2^0)+(I213*2^1)+(H213*2^2)+(G213*2^3)+(F213*2^4)+(E213*2^5)+(D213*2^6)+(C213*2^7)</f>
        <v>208</v>
      </c>
      <c r="C213" s="79" t="n">
        <v>1</v>
      </c>
      <c r="D213" s="79" t="n">
        <v>1</v>
      </c>
      <c r="E213" s="79" t="n">
        <v>0</v>
      </c>
      <c r="F213" s="79" t="n">
        <v>1</v>
      </c>
      <c r="G213" s="79" t="n">
        <v>0</v>
      </c>
      <c r="H213" s="79" t="n">
        <v>0</v>
      </c>
      <c r="I213" s="79" t="n">
        <v>0</v>
      </c>
      <c r="J213" s="79" t="n">
        <v>0</v>
      </c>
      <c r="K213" s="80" t="n">
        <f aca="false">(J213*2^0)+(I213*2^1)+(H213*2^2)+(G213*2^3)+(F213*2^4)+(E213*2^5)+(D213*2^6)+(C213*2^7)</f>
        <v>208</v>
      </c>
      <c r="L213" s="85" t="n">
        <f aca="false">K213</f>
        <v>208</v>
      </c>
      <c r="M213" s="86" t="s">
        <v>181</v>
      </c>
    </row>
    <row r="214" customFormat="false" ht="12.75" hidden="false" customHeight="false" outlineLevel="0" collapsed="false">
      <c r="A214" s="89"/>
      <c r="B214" s="84" t="n">
        <f aca="false">(J214*2^0)+(I214*2^1)+(H214*2^2)+(G214*2^3)+(F214*2^4)+(E214*2^5)+(D214*2^6)+(C214*2^7)</f>
        <v>209</v>
      </c>
      <c r="C214" s="79" t="n">
        <v>1</v>
      </c>
      <c r="D214" s="79" t="n">
        <v>1</v>
      </c>
      <c r="E214" s="79" t="n">
        <v>0</v>
      </c>
      <c r="F214" s="79" t="n">
        <v>1</v>
      </c>
      <c r="G214" s="79" t="n">
        <v>0</v>
      </c>
      <c r="H214" s="79" t="n">
        <v>0</v>
      </c>
      <c r="I214" s="79" t="n">
        <v>0</v>
      </c>
      <c r="J214" s="79" t="n">
        <v>1</v>
      </c>
      <c r="K214" s="80" t="n">
        <f aca="false">(J214*2^0)+(I214*2^1)+(H214*2^2)+(G214*2^3)+(F214*2^4)+(E214*2^5)+(D214*2^6)+(C214*2^7)</f>
        <v>209</v>
      </c>
      <c r="L214" s="85" t="n">
        <f aca="false">K214</f>
        <v>209</v>
      </c>
      <c r="M214" s="86" t="s">
        <v>182</v>
      </c>
    </row>
    <row r="215" customFormat="false" ht="12.75" hidden="false" customHeight="false" outlineLevel="0" collapsed="false">
      <c r="A215" s="89"/>
      <c r="B215" s="84" t="n">
        <f aca="false">(J215*2^0)+(I215*2^1)+(H215*2^2)+(G215*2^3)+(F215*2^4)+(E215*2^5)+(D215*2^6)+(C215*2^7)</f>
        <v>210</v>
      </c>
      <c r="C215" s="79" t="n">
        <v>1</v>
      </c>
      <c r="D215" s="79" t="n">
        <v>1</v>
      </c>
      <c r="E215" s="79" t="n">
        <v>0</v>
      </c>
      <c r="F215" s="79" t="n">
        <v>1</v>
      </c>
      <c r="G215" s="79" t="n">
        <v>0</v>
      </c>
      <c r="H215" s="79" t="n">
        <v>0</v>
      </c>
      <c r="I215" s="79" t="n">
        <v>1</v>
      </c>
      <c r="J215" s="79" t="n">
        <v>0</v>
      </c>
      <c r="K215" s="80" t="n">
        <f aca="false">(J215*2^0)+(I215*2^1)+(H215*2^2)+(G215*2^3)+(F215*2^4)+(E215*2^5)+(D215*2^6)+(C215*2^7)</f>
        <v>210</v>
      </c>
      <c r="L215" s="85" t="n">
        <f aca="false">K215</f>
        <v>210</v>
      </c>
      <c r="M215" s="86" t="s">
        <v>183</v>
      </c>
    </row>
    <row r="216" customFormat="false" ht="12.75" hidden="false" customHeight="false" outlineLevel="0" collapsed="false">
      <c r="A216" s="89"/>
      <c r="B216" s="84" t="n">
        <f aca="false">(J216*2^0)+(I216*2^1)+(H216*2^2)+(G216*2^3)+(F216*2^4)+(E216*2^5)+(D216*2^6)+(C216*2^7)</f>
        <v>211</v>
      </c>
      <c r="C216" s="79" t="n">
        <v>1</v>
      </c>
      <c r="D216" s="79" t="n">
        <v>1</v>
      </c>
      <c r="E216" s="79" t="n">
        <v>0</v>
      </c>
      <c r="F216" s="79" t="n">
        <v>1</v>
      </c>
      <c r="G216" s="79" t="n">
        <v>0</v>
      </c>
      <c r="H216" s="79" t="n">
        <v>0</v>
      </c>
      <c r="I216" s="79" t="n">
        <v>1</v>
      </c>
      <c r="J216" s="79" t="n">
        <v>1</v>
      </c>
      <c r="K216" s="80" t="n">
        <f aca="false">(J216*2^0)+(I216*2^1)+(H216*2^2)+(G216*2^3)+(F216*2^4)+(E216*2^5)+(D216*2^6)+(C216*2^7)</f>
        <v>211</v>
      </c>
      <c r="L216" s="85" t="n">
        <f aca="false">K216</f>
        <v>211</v>
      </c>
      <c r="M216" s="86" t="s">
        <v>184</v>
      </c>
    </row>
    <row r="217" customFormat="false" ht="12.75" hidden="false" customHeight="false" outlineLevel="0" collapsed="false">
      <c r="A217" s="89"/>
      <c r="B217" s="84" t="n">
        <f aca="false">(J217*2^0)+(I217*2^1)+(H217*2^2)+(G217*2^3)+(F217*2^4)+(E217*2^5)+(D217*2^6)+(C217*2^7)</f>
        <v>212</v>
      </c>
      <c r="C217" s="79" t="n">
        <v>1</v>
      </c>
      <c r="D217" s="79" t="n">
        <v>1</v>
      </c>
      <c r="E217" s="79" t="n">
        <v>0</v>
      </c>
      <c r="F217" s="79" t="n">
        <v>1</v>
      </c>
      <c r="G217" s="79" t="n">
        <v>0</v>
      </c>
      <c r="H217" s="79" t="n">
        <v>1</v>
      </c>
      <c r="I217" s="79" t="n">
        <v>0</v>
      </c>
      <c r="J217" s="79" t="n">
        <v>0</v>
      </c>
      <c r="K217" s="80" t="n">
        <f aca="false">(J217*2^0)+(I217*2^1)+(H217*2^2)+(G217*2^3)+(F217*2^4)+(E217*2^5)+(D217*2^6)+(C217*2^7)</f>
        <v>212</v>
      </c>
      <c r="L217" s="85" t="n">
        <f aca="false">K217</f>
        <v>212</v>
      </c>
      <c r="M217" s="86" t="s">
        <v>185</v>
      </c>
    </row>
    <row r="218" customFormat="false" ht="12.75" hidden="false" customHeight="false" outlineLevel="0" collapsed="false">
      <c r="A218" s="89"/>
      <c r="B218" s="84" t="n">
        <f aca="false">(J218*2^0)+(I218*2^1)+(H218*2^2)+(G218*2^3)+(F218*2^4)+(E218*2^5)+(D218*2^6)+(C218*2^7)</f>
        <v>213</v>
      </c>
      <c r="C218" s="79" t="n">
        <v>1</v>
      </c>
      <c r="D218" s="79" t="n">
        <v>1</v>
      </c>
      <c r="E218" s="79" t="n">
        <v>0</v>
      </c>
      <c r="F218" s="79" t="n">
        <v>1</v>
      </c>
      <c r="G218" s="79" t="n">
        <v>0</v>
      </c>
      <c r="H218" s="79" t="n">
        <v>1</v>
      </c>
      <c r="I218" s="79" t="n">
        <v>0</v>
      </c>
      <c r="J218" s="79" t="n">
        <v>1</v>
      </c>
      <c r="K218" s="80" t="n">
        <f aca="false">(J218*2^0)+(I218*2^1)+(H218*2^2)+(G218*2^3)+(F218*2^4)+(E218*2^5)+(D218*2^6)+(C218*2^7)</f>
        <v>213</v>
      </c>
      <c r="L218" s="85" t="n">
        <f aca="false">K218</f>
        <v>213</v>
      </c>
      <c r="M218" s="86" t="s">
        <v>186</v>
      </c>
    </row>
    <row r="219" customFormat="false" ht="12.75" hidden="false" customHeight="false" outlineLevel="0" collapsed="false">
      <c r="A219" s="89"/>
      <c r="B219" s="84" t="n">
        <f aca="false">(J219*2^0)+(I219*2^1)+(H219*2^2)+(G219*2^3)+(F219*2^4)+(E219*2^5)+(D219*2^6)+(C219*2^7)</f>
        <v>214</v>
      </c>
      <c r="C219" s="79" t="n">
        <v>1</v>
      </c>
      <c r="D219" s="79" t="n">
        <v>1</v>
      </c>
      <c r="E219" s="79" t="n">
        <v>0</v>
      </c>
      <c r="F219" s="79" t="n">
        <v>1</v>
      </c>
      <c r="G219" s="79" t="n">
        <v>0</v>
      </c>
      <c r="H219" s="79" t="n">
        <v>1</v>
      </c>
      <c r="I219" s="79" t="n">
        <v>1</v>
      </c>
      <c r="J219" s="79" t="n">
        <v>0</v>
      </c>
      <c r="K219" s="80" t="n">
        <f aca="false">(J219*2^0)+(I219*2^1)+(H219*2^2)+(G219*2^3)+(F219*2^4)+(E219*2^5)+(D219*2^6)+(C219*2^7)</f>
        <v>214</v>
      </c>
      <c r="L219" s="85" t="n">
        <f aca="false">K219</f>
        <v>214</v>
      </c>
      <c r="M219" s="86" t="s">
        <v>187</v>
      </c>
    </row>
    <row r="220" customFormat="false" ht="12.75" hidden="false" customHeight="false" outlineLevel="0" collapsed="false">
      <c r="A220" s="89"/>
      <c r="B220" s="84" t="n">
        <f aca="false">(J220*2^0)+(I220*2^1)+(H220*2^2)+(G220*2^3)+(F220*2^4)+(E220*2^5)+(D220*2^6)+(C220*2^7)</f>
        <v>215</v>
      </c>
      <c r="C220" s="79" t="n">
        <v>1</v>
      </c>
      <c r="D220" s="79" t="n">
        <v>1</v>
      </c>
      <c r="E220" s="79" t="n">
        <v>0</v>
      </c>
      <c r="F220" s="79" t="n">
        <v>1</v>
      </c>
      <c r="G220" s="79" t="n">
        <v>0</v>
      </c>
      <c r="H220" s="79" t="n">
        <v>1</v>
      </c>
      <c r="I220" s="79" t="n">
        <v>1</v>
      </c>
      <c r="J220" s="79" t="n">
        <v>1</v>
      </c>
      <c r="K220" s="80" t="n">
        <f aca="false">(J220*2^0)+(I220*2^1)+(H220*2^2)+(G220*2^3)+(F220*2^4)+(E220*2^5)+(D220*2^6)+(C220*2^7)</f>
        <v>215</v>
      </c>
      <c r="L220" s="85" t="n">
        <f aca="false">K220</f>
        <v>215</v>
      </c>
      <c r="M220" s="86" t="s">
        <v>188</v>
      </c>
    </row>
    <row r="221" customFormat="false" ht="12.75" hidden="false" customHeight="false" outlineLevel="0" collapsed="false">
      <c r="A221" s="89"/>
      <c r="B221" s="84" t="n">
        <f aca="false">(J221*2^0)+(I221*2^1)+(H221*2^2)+(G221*2^3)+(F221*2^4)+(E221*2^5)+(D221*2^6)+(C221*2^7)</f>
        <v>216</v>
      </c>
      <c r="C221" s="79" t="n">
        <v>1</v>
      </c>
      <c r="D221" s="79" t="n">
        <v>1</v>
      </c>
      <c r="E221" s="79" t="n">
        <v>0</v>
      </c>
      <c r="F221" s="79" t="n">
        <v>1</v>
      </c>
      <c r="G221" s="79" t="n">
        <v>1</v>
      </c>
      <c r="H221" s="79" t="n">
        <v>0</v>
      </c>
      <c r="I221" s="79" t="n">
        <v>0</v>
      </c>
      <c r="J221" s="79" t="n">
        <v>0</v>
      </c>
      <c r="K221" s="80" t="n">
        <f aca="false">(J221*2^0)+(I221*2^1)+(H221*2^2)+(G221*2^3)+(F221*2^4)+(E221*2^5)+(D221*2^6)+(C221*2^7)</f>
        <v>216</v>
      </c>
      <c r="L221" s="85" t="n">
        <f aca="false">K221</f>
        <v>216</v>
      </c>
      <c r="M221" s="86" t="s">
        <v>189</v>
      </c>
    </row>
    <row r="222" customFormat="false" ht="12.75" hidden="false" customHeight="false" outlineLevel="0" collapsed="false">
      <c r="A222" s="89"/>
      <c r="B222" s="84" t="n">
        <f aca="false">(J222*2^0)+(I222*2^1)+(H222*2^2)+(G222*2^3)+(F222*2^4)+(E222*2^5)+(D222*2^6)+(C222*2^7)</f>
        <v>217</v>
      </c>
      <c r="C222" s="79" t="n">
        <v>1</v>
      </c>
      <c r="D222" s="79" t="n">
        <v>1</v>
      </c>
      <c r="E222" s="79" t="n">
        <v>0</v>
      </c>
      <c r="F222" s="79" t="n">
        <v>1</v>
      </c>
      <c r="G222" s="79" t="n">
        <v>1</v>
      </c>
      <c r="H222" s="79" t="n">
        <v>0</v>
      </c>
      <c r="I222" s="79" t="n">
        <v>0</v>
      </c>
      <c r="J222" s="79" t="n">
        <v>1</v>
      </c>
      <c r="K222" s="80" t="n">
        <f aca="false">(J222*2^0)+(I222*2^1)+(H222*2^2)+(G222*2^3)+(F222*2^4)+(E222*2^5)+(D222*2^6)+(C222*2^7)</f>
        <v>217</v>
      </c>
      <c r="L222" s="85" t="n">
        <f aca="false">K222</f>
        <v>217</v>
      </c>
      <c r="M222" s="86" t="s">
        <v>190</v>
      </c>
    </row>
    <row r="223" customFormat="false" ht="12.75" hidden="false" customHeight="false" outlineLevel="0" collapsed="false">
      <c r="A223" s="89"/>
      <c r="B223" s="84" t="n">
        <f aca="false">(J223*2^0)+(I223*2^1)+(H223*2^2)+(G223*2^3)+(F223*2^4)+(E223*2^5)+(D223*2^6)+(C223*2^7)</f>
        <v>218</v>
      </c>
      <c r="C223" s="79" t="n">
        <v>1</v>
      </c>
      <c r="D223" s="79" t="n">
        <v>1</v>
      </c>
      <c r="E223" s="79" t="n">
        <v>0</v>
      </c>
      <c r="F223" s="79" t="n">
        <v>1</v>
      </c>
      <c r="G223" s="79" t="n">
        <v>1</v>
      </c>
      <c r="H223" s="79" t="n">
        <v>0</v>
      </c>
      <c r="I223" s="79" t="n">
        <v>1</v>
      </c>
      <c r="J223" s="79" t="n">
        <v>0</v>
      </c>
      <c r="K223" s="80" t="n">
        <f aca="false">(J223*2^0)+(I223*2^1)+(H223*2^2)+(G223*2^3)+(F223*2^4)+(E223*2^5)+(D223*2^6)+(C223*2^7)</f>
        <v>218</v>
      </c>
      <c r="L223" s="85" t="n">
        <f aca="false">K223</f>
        <v>218</v>
      </c>
      <c r="M223" s="86" t="s">
        <v>191</v>
      </c>
    </row>
    <row r="224" customFormat="false" ht="12.75" hidden="false" customHeight="false" outlineLevel="0" collapsed="false">
      <c r="A224" s="89"/>
      <c r="B224" s="84" t="n">
        <f aca="false">(J224*2^0)+(I224*2^1)+(H224*2^2)+(G224*2^3)+(F224*2^4)+(E224*2^5)+(D224*2^6)+(C224*2^7)</f>
        <v>219</v>
      </c>
      <c r="C224" s="79" t="n">
        <v>1</v>
      </c>
      <c r="D224" s="79" t="n">
        <v>1</v>
      </c>
      <c r="E224" s="79" t="n">
        <v>0</v>
      </c>
      <c r="F224" s="79" t="n">
        <v>1</v>
      </c>
      <c r="G224" s="79" t="n">
        <v>1</v>
      </c>
      <c r="H224" s="79" t="n">
        <v>0</v>
      </c>
      <c r="I224" s="79" t="n">
        <v>1</v>
      </c>
      <c r="J224" s="79" t="n">
        <v>1</v>
      </c>
      <c r="K224" s="80" t="n">
        <f aca="false">(J224*2^0)+(I224*2^1)+(H224*2^2)+(G224*2^3)+(F224*2^4)+(E224*2^5)+(D224*2^6)+(C224*2^7)</f>
        <v>219</v>
      </c>
      <c r="L224" s="85" t="n">
        <f aca="false">K224</f>
        <v>219</v>
      </c>
      <c r="M224" s="86" t="s">
        <v>192</v>
      </c>
    </row>
    <row r="225" customFormat="false" ht="12.75" hidden="false" customHeight="false" outlineLevel="0" collapsed="false">
      <c r="A225" s="89"/>
      <c r="B225" s="84" t="n">
        <f aca="false">(J225*2^0)+(I225*2^1)+(H225*2^2)+(G225*2^3)+(F225*2^4)+(E225*2^5)+(D225*2^6)+(C225*2^7)</f>
        <v>220</v>
      </c>
      <c r="C225" s="79" t="n">
        <v>1</v>
      </c>
      <c r="D225" s="79" t="n">
        <v>1</v>
      </c>
      <c r="E225" s="79" t="n">
        <v>0</v>
      </c>
      <c r="F225" s="79" t="n">
        <v>1</v>
      </c>
      <c r="G225" s="79" t="n">
        <v>1</v>
      </c>
      <c r="H225" s="79" t="n">
        <v>1</v>
      </c>
      <c r="I225" s="79" t="n">
        <v>0</v>
      </c>
      <c r="J225" s="79" t="n">
        <v>0</v>
      </c>
      <c r="K225" s="80" t="n">
        <f aca="false">(J225*2^0)+(I225*2^1)+(H225*2^2)+(G225*2^3)+(F225*2^4)+(E225*2^5)+(D225*2^6)+(C225*2^7)</f>
        <v>220</v>
      </c>
      <c r="L225" s="85" t="n">
        <f aca="false">K225</f>
        <v>220</v>
      </c>
      <c r="M225" s="86" t="s">
        <v>193</v>
      </c>
    </row>
    <row r="226" customFormat="false" ht="12.75" hidden="false" customHeight="false" outlineLevel="0" collapsed="false">
      <c r="A226" s="89"/>
      <c r="B226" s="84" t="n">
        <f aca="false">(J226*2^0)+(I226*2^1)+(H226*2^2)+(G226*2^3)+(F226*2^4)+(E226*2^5)+(D226*2^6)+(C226*2^7)</f>
        <v>221</v>
      </c>
      <c r="C226" s="79" t="n">
        <v>1</v>
      </c>
      <c r="D226" s="79" t="n">
        <v>1</v>
      </c>
      <c r="E226" s="79" t="n">
        <v>0</v>
      </c>
      <c r="F226" s="79" t="n">
        <v>1</v>
      </c>
      <c r="G226" s="79" t="n">
        <v>1</v>
      </c>
      <c r="H226" s="79" t="n">
        <v>1</v>
      </c>
      <c r="I226" s="79" t="n">
        <v>0</v>
      </c>
      <c r="J226" s="79" t="n">
        <v>1</v>
      </c>
      <c r="K226" s="80" t="n">
        <f aca="false">(J226*2^0)+(I226*2^1)+(H226*2^2)+(G226*2^3)+(F226*2^4)+(E226*2^5)+(D226*2^6)+(C226*2^7)</f>
        <v>221</v>
      </c>
      <c r="L226" s="85" t="n">
        <f aca="false">K226</f>
        <v>221</v>
      </c>
      <c r="M226" s="86" t="s">
        <v>194</v>
      </c>
    </row>
    <row r="227" customFormat="false" ht="12.75" hidden="false" customHeight="false" outlineLevel="0" collapsed="false">
      <c r="A227" s="89"/>
      <c r="B227" s="84" t="n">
        <f aca="false">(J227*2^0)+(I227*2^1)+(H227*2^2)+(G227*2^3)+(F227*2^4)+(E227*2^5)+(D227*2^6)+(C227*2^7)</f>
        <v>222</v>
      </c>
      <c r="C227" s="79" t="n">
        <v>1</v>
      </c>
      <c r="D227" s="79" t="n">
        <v>1</v>
      </c>
      <c r="E227" s="79" t="n">
        <v>0</v>
      </c>
      <c r="F227" s="79" t="n">
        <v>1</v>
      </c>
      <c r="G227" s="79" t="n">
        <v>1</v>
      </c>
      <c r="H227" s="79" t="n">
        <v>1</v>
      </c>
      <c r="I227" s="79" t="n">
        <v>1</v>
      </c>
      <c r="J227" s="79" t="n">
        <v>0</v>
      </c>
      <c r="K227" s="80" t="n">
        <f aca="false">(J227*2^0)+(I227*2^1)+(H227*2^2)+(G227*2^3)+(F227*2^4)+(E227*2^5)+(D227*2^6)+(C227*2^7)</f>
        <v>222</v>
      </c>
      <c r="L227" s="85" t="n">
        <f aca="false">K227</f>
        <v>222</v>
      </c>
      <c r="M227" s="86" t="s">
        <v>195</v>
      </c>
    </row>
    <row r="228" customFormat="false" ht="12.75" hidden="false" customHeight="false" outlineLevel="0" collapsed="false">
      <c r="A228" s="89"/>
      <c r="B228" s="84" t="n">
        <f aca="false">(J228*2^0)+(I228*2^1)+(H228*2^2)+(G228*2^3)+(F228*2^4)+(E228*2^5)+(D228*2^6)+(C228*2^7)</f>
        <v>223</v>
      </c>
      <c r="C228" s="79" t="n">
        <v>1</v>
      </c>
      <c r="D228" s="79" t="n">
        <v>1</v>
      </c>
      <c r="E228" s="79" t="n">
        <v>0</v>
      </c>
      <c r="F228" s="79" t="n">
        <v>1</v>
      </c>
      <c r="G228" s="79" t="n">
        <v>1</v>
      </c>
      <c r="H228" s="79" t="n">
        <v>1</v>
      </c>
      <c r="I228" s="79" t="n">
        <v>1</v>
      </c>
      <c r="J228" s="79" t="n">
        <v>1</v>
      </c>
      <c r="K228" s="80" t="n">
        <f aca="false">(J228*2^0)+(I228*2^1)+(H228*2^2)+(G228*2^3)+(F228*2^4)+(E228*2^5)+(D228*2^6)+(C228*2^7)</f>
        <v>223</v>
      </c>
      <c r="L228" s="85" t="n">
        <f aca="false">K228</f>
        <v>223</v>
      </c>
      <c r="M228" s="86" t="s">
        <v>196</v>
      </c>
    </row>
    <row r="229" customFormat="false" ht="12.75" hidden="false" customHeight="false" outlineLevel="0" collapsed="false">
      <c r="A229" s="89"/>
      <c r="B229" s="84" t="n">
        <f aca="false">(J229*2^0)+(I229*2^1)+(H229*2^2)+(G229*2^3)+(F229*2^4)+(E229*2^5)+(D229*2^6)+(C229*2^7)</f>
        <v>224</v>
      </c>
      <c r="C229" s="79" t="n">
        <v>1</v>
      </c>
      <c r="D229" s="79" t="n">
        <v>1</v>
      </c>
      <c r="E229" s="79" t="n">
        <v>1</v>
      </c>
      <c r="F229" s="79" t="n">
        <v>0</v>
      </c>
      <c r="G229" s="79" t="n">
        <v>0</v>
      </c>
      <c r="H229" s="79" t="n">
        <v>0</v>
      </c>
      <c r="I229" s="79" t="n">
        <v>0</v>
      </c>
      <c r="J229" s="79" t="n">
        <v>0</v>
      </c>
      <c r="K229" s="80" t="n">
        <f aca="false">(J229*2^0)+(I229*2^1)+(H229*2^2)+(G229*2^3)+(F229*2^4)+(E229*2^5)+(D229*2^6)+(C229*2^7)</f>
        <v>224</v>
      </c>
      <c r="L229" s="85" t="n">
        <f aca="false">K229</f>
        <v>224</v>
      </c>
      <c r="M229" s="86" t="s">
        <v>197</v>
      </c>
    </row>
    <row r="230" customFormat="false" ht="12.75" hidden="false" customHeight="false" outlineLevel="0" collapsed="false">
      <c r="A230" s="89"/>
      <c r="B230" s="84" t="n">
        <f aca="false">(J230*2^0)+(I230*2^1)+(H230*2^2)+(G230*2^3)+(F230*2^4)+(E230*2^5)+(D230*2^6)+(C230*2^7)</f>
        <v>225</v>
      </c>
      <c r="C230" s="79" t="n">
        <v>1</v>
      </c>
      <c r="D230" s="79" t="n">
        <v>1</v>
      </c>
      <c r="E230" s="79" t="n">
        <v>1</v>
      </c>
      <c r="F230" s="79" t="n">
        <v>0</v>
      </c>
      <c r="G230" s="79" t="n">
        <v>0</v>
      </c>
      <c r="H230" s="79" t="n">
        <v>0</v>
      </c>
      <c r="I230" s="79" t="n">
        <v>0</v>
      </c>
      <c r="J230" s="79" t="n">
        <v>1</v>
      </c>
      <c r="K230" s="80" t="n">
        <f aca="false">(J230*2^0)+(I230*2^1)+(H230*2^2)+(G230*2^3)+(F230*2^4)+(E230*2^5)+(D230*2^6)+(C230*2^7)</f>
        <v>225</v>
      </c>
      <c r="L230" s="85" t="n">
        <f aca="false">K230</f>
        <v>225</v>
      </c>
      <c r="M230" s="86" t="s">
        <v>198</v>
      </c>
    </row>
    <row r="231" customFormat="false" ht="12.75" hidden="false" customHeight="false" outlineLevel="0" collapsed="false">
      <c r="A231" s="89"/>
      <c r="B231" s="84" t="n">
        <f aca="false">(J231*2^0)+(I231*2^1)+(H231*2^2)+(G231*2^3)+(F231*2^4)+(E231*2^5)+(D231*2^6)+(C231*2^7)</f>
        <v>226</v>
      </c>
      <c r="C231" s="79" t="n">
        <v>1</v>
      </c>
      <c r="D231" s="79" t="n">
        <v>1</v>
      </c>
      <c r="E231" s="79" t="n">
        <v>1</v>
      </c>
      <c r="F231" s="79" t="n">
        <v>0</v>
      </c>
      <c r="G231" s="79" t="n">
        <v>0</v>
      </c>
      <c r="H231" s="79" t="n">
        <v>0</v>
      </c>
      <c r="I231" s="79" t="n">
        <v>1</v>
      </c>
      <c r="J231" s="79" t="n">
        <v>0</v>
      </c>
      <c r="K231" s="80" t="n">
        <f aca="false">(J231*2^0)+(I231*2^1)+(H231*2^2)+(G231*2^3)+(F231*2^4)+(E231*2^5)+(D231*2^6)+(C231*2^7)</f>
        <v>226</v>
      </c>
      <c r="L231" s="85" t="n">
        <f aca="false">K231</f>
        <v>226</v>
      </c>
      <c r="M231" s="86" t="s">
        <v>199</v>
      </c>
    </row>
    <row r="232" customFormat="false" ht="12.75" hidden="false" customHeight="false" outlineLevel="0" collapsed="false">
      <c r="A232" s="89"/>
      <c r="B232" s="84" t="n">
        <f aca="false">(J232*2^0)+(I232*2^1)+(H232*2^2)+(G232*2^3)+(F232*2^4)+(E232*2^5)+(D232*2^6)+(C232*2^7)</f>
        <v>227</v>
      </c>
      <c r="C232" s="79" t="n">
        <v>1</v>
      </c>
      <c r="D232" s="79" t="n">
        <v>1</v>
      </c>
      <c r="E232" s="79" t="n">
        <v>1</v>
      </c>
      <c r="F232" s="79" t="n">
        <v>0</v>
      </c>
      <c r="G232" s="79" t="n">
        <v>0</v>
      </c>
      <c r="H232" s="79" t="n">
        <v>0</v>
      </c>
      <c r="I232" s="79" t="n">
        <v>1</v>
      </c>
      <c r="J232" s="79" t="n">
        <v>1</v>
      </c>
      <c r="K232" s="80" t="n">
        <f aca="false">(J232*2^0)+(I232*2^1)+(H232*2^2)+(G232*2^3)+(F232*2^4)+(E232*2^5)+(D232*2^6)+(C232*2^7)</f>
        <v>227</v>
      </c>
      <c r="L232" s="85" t="n">
        <f aca="false">K232</f>
        <v>227</v>
      </c>
      <c r="M232" s="86" t="s">
        <v>200</v>
      </c>
    </row>
    <row r="233" customFormat="false" ht="12.75" hidden="false" customHeight="false" outlineLevel="0" collapsed="false">
      <c r="A233" s="89"/>
      <c r="B233" s="84" t="n">
        <f aca="false">(J233*2^0)+(I233*2^1)+(H233*2^2)+(G233*2^3)+(F233*2^4)+(E233*2^5)+(D233*2^6)+(C233*2^7)</f>
        <v>228</v>
      </c>
      <c r="C233" s="79" t="n">
        <v>1</v>
      </c>
      <c r="D233" s="79" t="n">
        <v>1</v>
      </c>
      <c r="E233" s="79" t="n">
        <v>1</v>
      </c>
      <c r="F233" s="79" t="n">
        <v>0</v>
      </c>
      <c r="G233" s="79" t="n">
        <v>0</v>
      </c>
      <c r="H233" s="79" t="n">
        <v>1</v>
      </c>
      <c r="I233" s="79" t="n">
        <v>0</v>
      </c>
      <c r="J233" s="79" t="n">
        <v>0</v>
      </c>
      <c r="K233" s="80" t="n">
        <f aca="false">(J233*2^0)+(I233*2^1)+(H233*2^2)+(G233*2^3)+(F233*2^4)+(E233*2^5)+(D233*2^6)+(C233*2^7)</f>
        <v>228</v>
      </c>
      <c r="L233" s="85" t="n">
        <f aca="false">K233</f>
        <v>228</v>
      </c>
      <c r="M233" s="86" t="s">
        <v>201</v>
      </c>
    </row>
    <row r="234" customFormat="false" ht="12.75" hidden="false" customHeight="false" outlineLevel="0" collapsed="false">
      <c r="A234" s="89"/>
      <c r="B234" s="84" t="n">
        <f aca="false">(J234*2^0)+(I234*2^1)+(H234*2^2)+(G234*2^3)+(F234*2^4)+(E234*2^5)+(D234*2^6)+(C234*2^7)</f>
        <v>229</v>
      </c>
      <c r="C234" s="79" t="n">
        <v>1</v>
      </c>
      <c r="D234" s="79" t="n">
        <v>1</v>
      </c>
      <c r="E234" s="79" t="n">
        <v>1</v>
      </c>
      <c r="F234" s="79" t="n">
        <v>0</v>
      </c>
      <c r="G234" s="79" t="n">
        <v>0</v>
      </c>
      <c r="H234" s="79" t="n">
        <v>1</v>
      </c>
      <c r="I234" s="79" t="n">
        <v>0</v>
      </c>
      <c r="J234" s="79" t="n">
        <v>1</v>
      </c>
      <c r="K234" s="80" t="n">
        <f aca="false">(J234*2^0)+(I234*2^1)+(H234*2^2)+(G234*2^3)+(F234*2^4)+(E234*2^5)+(D234*2^6)+(C234*2^7)</f>
        <v>229</v>
      </c>
      <c r="L234" s="85" t="n">
        <f aca="false">K234</f>
        <v>229</v>
      </c>
      <c r="M234" s="86" t="s">
        <v>202</v>
      </c>
    </row>
    <row r="235" customFormat="false" ht="12.75" hidden="false" customHeight="false" outlineLevel="0" collapsed="false">
      <c r="A235" s="89"/>
      <c r="B235" s="84" t="n">
        <f aca="false">(J235*2^0)+(I235*2^1)+(H235*2^2)+(G235*2^3)+(F235*2^4)+(E235*2^5)+(D235*2^6)+(C235*2^7)</f>
        <v>230</v>
      </c>
      <c r="C235" s="79" t="n">
        <v>1</v>
      </c>
      <c r="D235" s="79" t="n">
        <v>1</v>
      </c>
      <c r="E235" s="79" t="n">
        <v>1</v>
      </c>
      <c r="F235" s="79" t="n">
        <v>0</v>
      </c>
      <c r="G235" s="79" t="n">
        <v>0</v>
      </c>
      <c r="H235" s="79" t="n">
        <v>1</v>
      </c>
      <c r="I235" s="79" t="n">
        <v>1</v>
      </c>
      <c r="J235" s="79" t="n">
        <v>0</v>
      </c>
      <c r="K235" s="80" t="n">
        <f aca="false">(J235*2^0)+(I235*2^1)+(H235*2^2)+(G235*2^3)+(F235*2^4)+(E235*2^5)+(D235*2^6)+(C235*2^7)</f>
        <v>230</v>
      </c>
      <c r="L235" s="85" t="n">
        <f aca="false">K235</f>
        <v>230</v>
      </c>
      <c r="M235" s="86" t="s">
        <v>203</v>
      </c>
    </row>
    <row r="236" customFormat="false" ht="12.75" hidden="false" customHeight="false" outlineLevel="0" collapsed="false">
      <c r="A236" s="89"/>
      <c r="B236" s="84" t="n">
        <f aca="false">(J236*2^0)+(I236*2^1)+(H236*2^2)+(G236*2^3)+(F236*2^4)+(E236*2^5)+(D236*2^6)+(C236*2^7)</f>
        <v>231</v>
      </c>
      <c r="C236" s="79" t="n">
        <v>1</v>
      </c>
      <c r="D236" s="79" t="n">
        <v>1</v>
      </c>
      <c r="E236" s="79" t="n">
        <v>1</v>
      </c>
      <c r="F236" s="79" t="n">
        <v>0</v>
      </c>
      <c r="G236" s="79" t="n">
        <v>0</v>
      </c>
      <c r="H236" s="79" t="n">
        <v>1</v>
      </c>
      <c r="I236" s="79" t="n">
        <v>1</v>
      </c>
      <c r="J236" s="79" t="n">
        <v>1</v>
      </c>
      <c r="K236" s="80" t="n">
        <f aca="false">(J236*2^0)+(I236*2^1)+(H236*2^2)+(G236*2^3)+(F236*2^4)+(E236*2^5)+(D236*2^6)+(C236*2^7)</f>
        <v>231</v>
      </c>
      <c r="L236" s="85" t="n">
        <f aca="false">K236</f>
        <v>231</v>
      </c>
      <c r="M236" s="86" t="s">
        <v>204</v>
      </c>
    </row>
    <row r="237" customFormat="false" ht="12.75" hidden="false" customHeight="false" outlineLevel="0" collapsed="false">
      <c r="A237" s="89"/>
      <c r="B237" s="84" t="n">
        <f aca="false">(J237*2^0)+(I237*2^1)+(H237*2^2)+(G237*2^3)+(F237*2^4)+(E237*2^5)+(D237*2^6)+(C237*2^7)</f>
        <v>232</v>
      </c>
      <c r="C237" s="79" t="n">
        <v>1</v>
      </c>
      <c r="D237" s="79" t="n">
        <v>1</v>
      </c>
      <c r="E237" s="79" t="n">
        <v>1</v>
      </c>
      <c r="F237" s="79" t="n">
        <v>0</v>
      </c>
      <c r="G237" s="79" t="n">
        <v>1</v>
      </c>
      <c r="H237" s="79" t="n">
        <v>0</v>
      </c>
      <c r="I237" s="79" t="n">
        <v>0</v>
      </c>
      <c r="J237" s="79" t="n">
        <v>0</v>
      </c>
      <c r="K237" s="80" t="n">
        <f aca="false">(J237*2^0)+(I237*2^1)+(H237*2^2)+(G237*2^3)+(F237*2^4)+(E237*2^5)+(D237*2^6)+(C237*2^7)</f>
        <v>232</v>
      </c>
      <c r="L237" s="85" t="n">
        <f aca="false">K237</f>
        <v>232</v>
      </c>
      <c r="M237" s="86" t="s">
        <v>205</v>
      </c>
    </row>
    <row r="238" customFormat="false" ht="12.75" hidden="false" customHeight="false" outlineLevel="0" collapsed="false">
      <c r="A238" s="89"/>
      <c r="B238" s="84" t="n">
        <f aca="false">(J238*2^0)+(I238*2^1)+(H238*2^2)+(G238*2^3)+(F238*2^4)+(E238*2^5)+(D238*2^6)+(C238*2^7)</f>
        <v>233</v>
      </c>
      <c r="C238" s="79" t="n">
        <v>1</v>
      </c>
      <c r="D238" s="79" t="n">
        <v>1</v>
      </c>
      <c r="E238" s="79" t="n">
        <v>1</v>
      </c>
      <c r="F238" s="79" t="n">
        <v>0</v>
      </c>
      <c r="G238" s="79" t="n">
        <v>1</v>
      </c>
      <c r="H238" s="79" t="n">
        <v>0</v>
      </c>
      <c r="I238" s="79" t="n">
        <v>0</v>
      </c>
      <c r="J238" s="79" t="n">
        <v>1</v>
      </c>
      <c r="K238" s="80" t="n">
        <f aca="false">(J238*2^0)+(I238*2^1)+(H238*2^2)+(G238*2^3)+(F238*2^4)+(E238*2^5)+(D238*2^6)+(C238*2^7)</f>
        <v>233</v>
      </c>
      <c r="L238" s="85" t="n">
        <f aca="false">K238</f>
        <v>233</v>
      </c>
      <c r="M238" s="86" t="s">
        <v>206</v>
      </c>
    </row>
    <row r="239" customFormat="false" ht="12.75" hidden="false" customHeight="false" outlineLevel="0" collapsed="false">
      <c r="A239" s="89"/>
      <c r="B239" s="84" t="n">
        <f aca="false">(J239*2^0)+(I239*2^1)+(H239*2^2)+(G239*2^3)+(F239*2^4)+(E239*2^5)+(D239*2^6)+(C239*2^7)</f>
        <v>234</v>
      </c>
      <c r="C239" s="79" t="n">
        <v>1</v>
      </c>
      <c r="D239" s="79" t="n">
        <v>1</v>
      </c>
      <c r="E239" s="79" t="n">
        <v>1</v>
      </c>
      <c r="F239" s="79" t="n">
        <v>0</v>
      </c>
      <c r="G239" s="79" t="n">
        <v>1</v>
      </c>
      <c r="H239" s="79" t="n">
        <v>0</v>
      </c>
      <c r="I239" s="79" t="n">
        <v>1</v>
      </c>
      <c r="J239" s="79" t="n">
        <v>0</v>
      </c>
      <c r="K239" s="80" t="n">
        <f aca="false">(J239*2^0)+(I239*2^1)+(H239*2^2)+(G239*2^3)+(F239*2^4)+(E239*2^5)+(D239*2^6)+(C239*2^7)</f>
        <v>234</v>
      </c>
      <c r="L239" s="85" t="n">
        <f aca="false">K239</f>
        <v>234</v>
      </c>
      <c r="M239" s="86" t="s">
        <v>207</v>
      </c>
    </row>
    <row r="240" customFormat="false" ht="12.75" hidden="false" customHeight="false" outlineLevel="0" collapsed="false">
      <c r="A240" s="89"/>
      <c r="B240" s="84" t="n">
        <f aca="false">(J240*2^0)+(I240*2^1)+(H240*2^2)+(G240*2^3)+(F240*2^4)+(E240*2^5)+(D240*2^6)+(C240*2^7)</f>
        <v>235</v>
      </c>
      <c r="C240" s="79" t="n">
        <v>1</v>
      </c>
      <c r="D240" s="79" t="n">
        <v>1</v>
      </c>
      <c r="E240" s="79" t="n">
        <v>1</v>
      </c>
      <c r="F240" s="79" t="n">
        <v>0</v>
      </c>
      <c r="G240" s="79" t="n">
        <v>1</v>
      </c>
      <c r="H240" s="79" t="n">
        <v>0</v>
      </c>
      <c r="I240" s="79" t="n">
        <v>1</v>
      </c>
      <c r="J240" s="79" t="n">
        <v>1</v>
      </c>
      <c r="K240" s="80" t="n">
        <f aca="false">(J240*2^0)+(I240*2^1)+(H240*2^2)+(G240*2^3)+(F240*2^4)+(E240*2^5)+(D240*2^6)+(C240*2^7)</f>
        <v>235</v>
      </c>
      <c r="L240" s="85" t="n">
        <f aca="false">K240</f>
        <v>235</v>
      </c>
      <c r="M240" s="86" t="s">
        <v>208</v>
      </c>
    </row>
    <row r="241" customFormat="false" ht="12.75" hidden="false" customHeight="false" outlineLevel="0" collapsed="false">
      <c r="A241" s="89"/>
      <c r="B241" s="84" t="n">
        <f aca="false">(J241*2^0)+(I241*2^1)+(H241*2^2)+(G241*2^3)+(F241*2^4)+(E241*2^5)+(D241*2^6)+(C241*2^7)</f>
        <v>236</v>
      </c>
      <c r="C241" s="79" t="n">
        <v>1</v>
      </c>
      <c r="D241" s="79" t="n">
        <v>1</v>
      </c>
      <c r="E241" s="79" t="n">
        <v>1</v>
      </c>
      <c r="F241" s="79" t="n">
        <v>0</v>
      </c>
      <c r="G241" s="79" t="n">
        <v>1</v>
      </c>
      <c r="H241" s="79" t="n">
        <v>1</v>
      </c>
      <c r="I241" s="79" t="n">
        <v>0</v>
      </c>
      <c r="J241" s="79" t="n">
        <v>0</v>
      </c>
      <c r="K241" s="80" t="n">
        <f aca="false">(J241*2^0)+(I241*2^1)+(H241*2^2)+(G241*2^3)+(F241*2^4)+(E241*2^5)+(D241*2^6)+(C241*2^7)</f>
        <v>236</v>
      </c>
      <c r="L241" s="85" t="n">
        <f aca="false">K241</f>
        <v>236</v>
      </c>
      <c r="M241" s="86" t="s">
        <v>209</v>
      </c>
    </row>
    <row r="242" customFormat="false" ht="12.75" hidden="false" customHeight="false" outlineLevel="0" collapsed="false">
      <c r="A242" s="89"/>
      <c r="B242" s="84" t="n">
        <f aca="false">(J242*2^0)+(I242*2^1)+(H242*2^2)+(G242*2^3)+(F242*2^4)+(E242*2^5)+(D242*2^6)+(C242*2^7)</f>
        <v>237</v>
      </c>
      <c r="C242" s="79" t="n">
        <v>1</v>
      </c>
      <c r="D242" s="79" t="n">
        <v>1</v>
      </c>
      <c r="E242" s="79" t="n">
        <v>1</v>
      </c>
      <c r="F242" s="79" t="n">
        <v>0</v>
      </c>
      <c r="G242" s="79" t="n">
        <v>1</v>
      </c>
      <c r="H242" s="79" t="n">
        <v>1</v>
      </c>
      <c r="I242" s="79" t="n">
        <v>0</v>
      </c>
      <c r="J242" s="79" t="n">
        <v>1</v>
      </c>
      <c r="K242" s="80" t="n">
        <f aca="false">(J242*2^0)+(I242*2^1)+(H242*2^2)+(G242*2^3)+(F242*2^4)+(E242*2^5)+(D242*2^6)+(C242*2^7)</f>
        <v>237</v>
      </c>
      <c r="L242" s="85" t="n">
        <f aca="false">K242</f>
        <v>237</v>
      </c>
      <c r="M242" s="86" t="s">
        <v>210</v>
      </c>
    </row>
    <row r="243" customFormat="false" ht="12.75" hidden="false" customHeight="false" outlineLevel="0" collapsed="false">
      <c r="A243" s="89"/>
      <c r="B243" s="84" t="n">
        <f aca="false">(J243*2^0)+(I243*2^1)+(H243*2^2)+(G243*2^3)+(F243*2^4)+(E243*2^5)+(D243*2^6)+(C243*2^7)</f>
        <v>238</v>
      </c>
      <c r="C243" s="79" t="n">
        <v>1</v>
      </c>
      <c r="D243" s="79" t="n">
        <v>1</v>
      </c>
      <c r="E243" s="79" t="n">
        <v>1</v>
      </c>
      <c r="F243" s="79" t="n">
        <v>0</v>
      </c>
      <c r="G243" s="79" t="n">
        <v>1</v>
      </c>
      <c r="H243" s="79" t="n">
        <v>1</v>
      </c>
      <c r="I243" s="79" t="n">
        <v>1</v>
      </c>
      <c r="J243" s="79" t="n">
        <v>0</v>
      </c>
      <c r="K243" s="80" t="n">
        <f aca="false">(J243*2^0)+(I243*2^1)+(H243*2^2)+(G243*2^3)+(F243*2^4)+(E243*2^5)+(D243*2^6)+(C243*2^7)</f>
        <v>238</v>
      </c>
      <c r="L243" s="85" t="n">
        <f aca="false">K243</f>
        <v>238</v>
      </c>
      <c r="M243" s="86" t="s">
        <v>211</v>
      </c>
    </row>
    <row r="244" customFormat="false" ht="12.75" hidden="false" customHeight="false" outlineLevel="0" collapsed="false">
      <c r="A244" s="89"/>
      <c r="B244" s="84" t="n">
        <f aca="false">(J244*2^0)+(I244*2^1)+(H244*2^2)+(G244*2^3)+(F244*2^4)+(E244*2^5)+(D244*2^6)+(C244*2^7)</f>
        <v>239</v>
      </c>
      <c r="C244" s="79" t="n">
        <v>1</v>
      </c>
      <c r="D244" s="79" t="n">
        <v>1</v>
      </c>
      <c r="E244" s="79" t="n">
        <v>1</v>
      </c>
      <c r="F244" s="79" t="n">
        <v>0</v>
      </c>
      <c r="G244" s="79" t="n">
        <v>1</v>
      </c>
      <c r="H244" s="79" t="n">
        <v>1</v>
      </c>
      <c r="I244" s="79" t="n">
        <v>1</v>
      </c>
      <c r="J244" s="79" t="n">
        <v>1</v>
      </c>
      <c r="K244" s="80" t="n">
        <f aca="false">(J244*2^0)+(I244*2^1)+(H244*2^2)+(G244*2^3)+(F244*2^4)+(E244*2^5)+(D244*2^6)+(C244*2^7)</f>
        <v>239</v>
      </c>
      <c r="L244" s="85" t="n">
        <f aca="false">K244</f>
        <v>239</v>
      </c>
      <c r="M244" s="86" t="s">
        <v>212</v>
      </c>
    </row>
    <row r="245" customFormat="false" ht="12.75" hidden="false" customHeight="false" outlineLevel="0" collapsed="false">
      <c r="A245" s="89"/>
      <c r="B245" s="84" t="n">
        <f aca="false">(J245*2^0)+(I245*2^1)+(H245*2^2)+(G245*2^3)+(F245*2^4)+(E245*2^5)+(D245*2^6)+(C245*2^7)</f>
        <v>240</v>
      </c>
      <c r="C245" s="79" t="n">
        <v>1</v>
      </c>
      <c r="D245" s="79" t="n">
        <v>1</v>
      </c>
      <c r="E245" s="79" t="n">
        <v>1</v>
      </c>
      <c r="F245" s="79" t="n">
        <v>1</v>
      </c>
      <c r="G245" s="79" t="n">
        <v>0</v>
      </c>
      <c r="H245" s="79" t="n">
        <v>0</v>
      </c>
      <c r="I245" s="79" t="n">
        <v>0</v>
      </c>
      <c r="J245" s="79" t="n">
        <v>0</v>
      </c>
      <c r="K245" s="80" t="n">
        <f aca="false">(J245*2^0)+(I245*2^1)+(H245*2^2)+(G245*2^3)+(F245*2^4)+(E245*2^5)+(D245*2^6)+(C245*2^7)</f>
        <v>240</v>
      </c>
      <c r="L245" s="85" t="n">
        <f aca="false">K245</f>
        <v>240</v>
      </c>
      <c r="M245" s="86" t="s">
        <v>213</v>
      </c>
    </row>
    <row r="246" customFormat="false" ht="12.75" hidden="false" customHeight="false" outlineLevel="0" collapsed="false">
      <c r="A246" s="89"/>
      <c r="B246" s="84" t="n">
        <f aca="false">(J246*2^0)+(I246*2^1)+(H246*2^2)+(G246*2^3)+(F246*2^4)+(E246*2^5)+(D246*2^6)+(C246*2^7)</f>
        <v>241</v>
      </c>
      <c r="C246" s="79" t="n">
        <v>1</v>
      </c>
      <c r="D246" s="79" t="n">
        <v>1</v>
      </c>
      <c r="E246" s="79" t="n">
        <v>1</v>
      </c>
      <c r="F246" s="79" t="n">
        <v>1</v>
      </c>
      <c r="G246" s="79" t="n">
        <v>0</v>
      </c>
      <c r="H246" s="79" t="n">
        <v>0</v>
      </c>
      <c r="I246" s="79" t="n">
        <v>0</v>
      </c>
      <c r="J246" s="79" t="n">
        <v>1</v>
      </c>
      <c r="K246" s="80" t="n">
        <f aca="false">(J246*2^0)+(I246*2^1)+(H246*2^2)+(G246*2^3)+(F246*2^4)+(E246*2^5)+(D246*2^6)+(C246*2^7)</f>
        <v>241</v>
      </c>
      <c r="L246" s="85" t="n">
        <f aca="false">K246</f>
        <v>241</v>
      </c>
      <c r="M246" s="86" t="s">
        <v>214</v>
      </c>
    </row>
    <row r="247" customFormat="false" ht="12.75" hidden="false" customHeight="false" outlineLevel="0" collapsed="false">
      <c r="A247" s="89"/>
      <c r="B247" s="84" t="n">
        <f aca="false">(J247*2^0)+(I247*2^1)+(H247*2^2)+(G247*2^3)+(F247*2^4)+(E247*2^5)+(D247*2^6)+(C247*2^7)</f>
        <v>242</v>
      </c>
      <c r="C247" s="79" t="n">
        <v>1</v>
      </c>
      <c r="D247" s="79" t="n">
        <v>1</v>
      </c>
      <c r="E247" s="79" t="n">
        <v>1</v>
      </c>
      <c r="F247" s="79" t="n">
        <v>1</v>
      </c>
      <c r="G247" s="79" t="n">
        <v>0</v>
      </c>
      <c r="H247" s="79" t="n">
        <v>0</v>
      </c>
      <c r="I247" s="79" t="n">
        <v>1</v>
      </c>
      <c r="J247" s="79" t="n">
        <v>0</v>
      </c>
      <c r="K247" s="80" t="n">
        <f aca="false">(J247*2^0)+(I247*2^1)+(H247*2^2)+(G247*2^3)+(F247*2^4)+(E247*2^5)+(D247*2^6)+(C247*2^7)</f>
        <v>242</v>
      </c>
      <c r="L247" s="85" t="n">
        <f aca="false">K247</f>
        <v>242</v>
      </c>
      <c r="M247" s="86" t="s">
        <v>215</v>
      </c>
    </row>
    <row r="248" customFormat="false" ht="12.75" hidden="false" customHeight="false" outlineLevel="0" collapsed="false">
      <c r="A248" s="89"/>
      <c r="B248" s="84" t="n">
        <f aca="false">(J248*2^0)+(I248*2^1)+(H248*2^2)+(G248*2^3)+(F248*2^4)+(E248*2^5)+(D248*2^6)+(C248*2^7)</f>
        <v>243</v>
      </c>
      <c r="C248" s="79" t="n">
        <v>1</v>
      </c>
      <c r="D248" s="79" t="n">
        <v>1</v>
      </c>
      <c r="E248" s="79" t="n">
        <v>1</v>
      </c>
      <c r="F248" s="79" t="n">
        <v>1</v>
      </c>
      <c r="G248" s="79" t="n">
        <v>0</v>
      </c>
      <c r="H248" s="79" t="n">
        <v>0</v>
      </c>
      <c r="I248" s="79" t="n">
        <v>1</v>
      </c>
      <c r="J248" s="79" t="n">
        <v>1</v>
      </c>
      <c r="K248" s="80" t="n">
        <f aca="false">(J248*2^0)+(I248*2^1)+(H248*2^2)+(G248*2^3)+(F248*2^4)+(E248*2^5)+(D248*2^6)+(C248*2^7)</f>
        <v>243</v>
      </c>
      <c r="L248" s="85" t="n">
        <f aca="false">K248</f>
        <v>243</v>
      </c>
      <c r="M248" s="86" t="s">
        <v>216</v>
      </c>
    </row>
    <row r="249" customFormat="false" ht="12.75" hidden="false" customHeight="false" outlineLevel="0" collapsed="false">
      <c r="A249" s="89"/>
      <c r="B249" s="84" t="n">
        <f aca="false">(J249*2^0)+(I249*2^1)+(H249*2^2)+(G249*2^3)+(F249*2^4)+(E249*2^5)+(D249*2^6)+(C249*2^7)</f>
        <v>244</v>
      </c>
      <c r="C249" s="79" t="n">
        <v>1</v>
      </c>
      <c r="D249" s="79" t="n">
        <v>1</v>
      </c>
      <c r="E249" s="79" t="n">
        <v>1</v>
      </c>
      <c r="F249" s="79" t="n">
        <v>1</v>
      </c>
      <c r="G249" s="79" t="n">
        <v>0</v>
      </c>
      <c r="H249" s="79" t="n">
        <v>1</v>
      </c>
      <c r="I249" s="79" t="n">
        <v>0</v>
      </c>
      <c r="J249" s="79" t="n">
        <v>0</v>
      </c>
      <c r="K249" s="80" t="n">
        <f aca="false">(J249*2^0)+(I249*2^1)+(H249*2^2)+(G249*2^3)+(F249*2^4)+(E249*2^5)+(D249*2^6)+(C249*2^7)</f>
        <v>244</v>
      </c>
      <c r="L249" s="85" t="n">
        <f aca="false">K249</f>
        <v>244</v>
      </c>
      <c r="M249" s="86" t="s">
        <v>217</v>
      </c>
    </row>
    <row r="250" customFormat="false" ht="12.75" hidden="false" customHeight="false" outlineLevel="0" collapsed="false">
      <c r="A250" s="89"/>
      <c r="B250" s="84" t="n">
        <f aca="false">(J250*2^0)+(I250*2^1)+(H250*2^2)+(G250*2^3)+(F250*2^4)+(E250*2^5)+(D250*2^6)+(C250*2^7)</f>
        <v>245</v>
      </c>
      <c r="C250" s="79" t="n">
        <v>1</v>
      </c>
      <c r="D250" s="79" t="n">
        <v>1</v>
      </c>
      <c r="E250" s="79" t="n">
        <v>1</v>
      </c>
      <c r="F250" s="79" t="n">
        <v>1</v>
      </c>
      <c r="G250" s="79" t="n">
        <v>0</v>
      </c>
      <c r="H250" s="79" t="n">
        <v>1</v>
      </c>
      <c r="I250" s="79" t="n">
        <v>0</v>
      </c>
      <c r="J250" s="79" t="n">
        <v>1</v>
      </c>
      <c r="K250" s="80" t="n">
        <f aca="false">(J250*2^0)+(I250*2^1)+(H250*2^2)+(G250*2^3)+(F250*2^4)+(E250*2^5)+(D250*2^6)+(C250*2^7)</f>
        <v>245</v>
      </c>
      <c r="L250" s="85" t="n">
        <f aca="false">K250</f>
        <v>245</v>
      </c>
      <c r="M250" s="86" t="s">
        <v>218</v>
      </c>
    </row>
    <row r="251" customFormat="false" ht="12.75" hidden="false" customHeight="false" outlineLevel="0" collapsed="false">
      <c r="A251" s="89"/>
      <c r="B251" s="84" t="n">
        <f aca="false">(J251*2^0)+(I251*2^1)+(H251*2^2)+(G251*2^3)+(F251*2^4)+(E251*2^5)+(D251*2^6)+(C251*2^7)</f>
        <v>246</v>
      </c>
      <c r="C251" s="79" t="n">
        <v>1</v>
      </c>
      <c r="D251" s="79" t="n">
        <v>1</v>
      </c>
      <c r="E251" s="79" t="n">
        <v>1</v>
      </c>
      <c r="F251" s="79" t="n">
        <v>1</v>
      </c>
      <c r="G251" s="79" t="n">
        <v>0</v>
      </c>
      <c r="H251" s="79" t="n">
        <v>1</v>
      </c>
      <c r="I251" s="79" t="n">
        <v>1</v>
      </c>
      <c r="J251" s="79" t="n">
        <v>0</v>
      </c>
      <c r="K251" s="80" t="n">
        <f aca="false">(J251*2^0)+(I251*2^1)+(H251*2^2)+(G251*2^3)+(F251*2^4)+(E251*2^5)+(D251*2^6)+(C251*2^7)</f>
        <v>246</v>
      </c>
      <c r="L251" s="85" t="n">
        <f aca="false">K251</f>
        <v>246</v>
      </c>
      <c r="M251" s="86" t="s">
        <v>219</v>
      </c>
    </row>
    <row r="252" customFormat="false" ht="12.75" hidden="false" customHeight="false" outlineLevel="0" collapsed="false">
      <c r="A252" s="89"/>
      <c r="B252" s="84" t="n">
        <f aca="false">(J252*2^0)+(I252*2^1)+(H252*2^2)+(G252*2^3)+(F252*2^4)+(E252*2^5)+(D252*2^6)+(C252*2^7)</f>
        <v>247</v>
      </c>
      <c r="C252" s="79" t="n">
        <v>1</v>
      </c>
      <c r="D252" s="79" t="n">
        <v>1</v>
      </c>
      <c r="E252" s="79" t="n">
        <v>1</v>
      </c>
      <c r="F252" s="79" t="n">
        <v>1</v>
      </c>
      <c r="G252" s="79" t="n">
        <v>0</v>
      </c>
      <c r="H252" s="79" t="n">
        <v>1</v>
      </c>
      <c r="I252" s="79" t="n">
        <v>1</v>
      </c>
      <c r="J252" s="79" t="n">
        <v>1</v>
      </c>
      <c r="K252" s="80" t="n">
        <f aca="false">(J252*2^0)+(I252*2^1)+(H252*2^2)+(G252*2^3)+(F252*2^4)+(E252*2^5)+(D252*2^6)+(C252*2^7)</f>
        <v>247</v>
      </c>
      <c r="L252" s="85" t="n">
        <f aca="false">K252</f>
        <v>247</v>
      </c>
      <c r="M252" s="86" t="s">
        <v>220</v>
      </c>
    </row>
    <row r="253" customFormat="false" ht="12.75" hidden="false" customHeight="false" outlineLevel="0" collapsed="false">
      <c r="A253" s="89"/>
      <c r="B253" s="84" t="n">
        <f aca="false">(J253*2^0)+(I253*2^1)+(H253*2^2)+(G253*2^3)+(F253*2^4)+(E253*2^5)+(D253*2^6)+(C253*2^7)</f>
        <v>248</v>
      </c>
      <c r="C253" s="79" t="n">
        <v>1</v>
      </c>
      <c r="D253" s="79" t="n">
        <v>1</v>
      </c>
      <c r="E253" s="79" t="n">
        <v>1</v>
      </c>
      <c r="F253" s="79" t="n">
        <v>1</v>
      </c>
      <c r="G253" s="79" t="n">
        <v>1</v>
      </c>
      <c r="H253" s="79" t="n">
        <v>0</v>
      </c>
      <c r="I253" s="79" t="n">
        <v>0</v>
      </c>
      <c r="J253" s="79" t="n">
        <v>0</v>
      </c>
      <c r="K253" s="80" t="n">
        <f aca="false">(J253*2^0)+(I253*2^1)+(H253*2^2)+(G253*2^3)+(F253*2^4)+(E253*2^5)+(D253*2^6)+(C253*2^7)</f>
        <v>248</v>
      </c>
      <c r="L253" s="85" t="n">
        <f aca="false">K253</f>
        <v>248</v>
      </c>
      <c r="M253" s="86" t="s">
        <v>221</v>
      </c>
    </row>
    <row r="254" customFormat="false" ht="12.75" hidden="false" customHeight="false" outlineLevel="0" collapsed="false">
      <c r="A254" s="89"/>
      <c r="B254" s="84" t="n">
        <f aca="false">(J254*2^0)+(I254*2^1)+(H254*2^2)+(G254*2^3)+(F254*2^4)+(E254*2^5)+(D254*2^6)+(C254*2^7)</f>
        <v>249</v>
      </c>
      <c r="C254" s="79" t="n">
        <v>1</v>
      </c>
      <c r="D254" s="79" t="n">
        <v>1</v>
      </c>
      <c r="E254" s="79" t="n">
        <v>1</v>
      </c>
      <c r="F254" s="79" t="n">
        <v>1</v>
      </c>
      <c r="G254" s="79" t="n">
        <v>1</v>
      </c>
      <c r="H254" s="79" t="n">
        <v>0</v>
      </c>
      <c r="I254" s="79" t="n">
        <v>0</v>
      </c>
      <c r="J254" s="79" t="n">
        <v>1</v>
      </c>
      <c r="K254" s="80" t="n">
        <f aca="false">(J254*2^0)+(I254*2^1)+(H254*2^2)+(G254*2^3)+(F254*2^4)+(E254*2^5)+(D254*2^6)+(C254*2^7)</f>
        <v>249</v>
      </c>
      <c r="L254" s="85" t="n">
        <f aca="false">K254</f>
        <v>249</v>
      </c>
      <c r="M254" s="86" t="s">
        <v>222</v>
      </c>
    </row>
    <row r="255" customFormat="false" ht="12.75" hidden="false" customHeight="false" outlineLevel="0" collapsed="false">
      <c r="A255" s="89"/>
      <c r="B255" s="84" t="n">
        <f aca="false">(J255*2^0)+(I255*2^1)+(H255*2^2)+(G255*2^3)+(F255*2^4)+(E255*2^5)+(D255*2^6)+(C255*2^7)</f>
        <v>250</v>
      </c>
      <c r="C255" s="79" t="n">
        <v>1</v>
      </c>
      <c r="D255" s="79" t="n">
        <v>1</v>
      </c>
      <c r="E255" s="79" t="n">
        <v>1</v>
      </c>
      <c r="F255" s="79" t="n">
        <v>1</v>
      </c>
      <c r="G255" s="79" t="n">
        <v>1</v>
      </c>
      <c r="H255" s="79" t="n">
        <v>0</v>
      </c>
      <c r="I255" s="79" t="n">
        <v>1</v>
      </c>
      <c r="J255" s="79" t="n">
        <v>0</v>
      </c>
      <c r="K255" s="80" t="n">
        <f aca="false">(J255*2^0)+(I255*2^1)+(H255*2^2)+(G255*2^3)+(F255*2^4)+(E255*2^5)+(D255*2^6)+(C255*2^7)</f>
        <v>250</v>
      </c>
      <c r="L255" s="85" t="n">
        <f aca="false">K255</f>
        <v>250</v>
      </c>
      <c r="M255" s="86" t="s">
        <v>223</v>
      </c>
    </row>
    <row r="256" customFormat="false" ht="12.75" hidden="false" customHeight="false" outlineLevel="0" collapsed="false">
      <c r="A256" s="89"/>
      <c r="B256" s="84" t="n">
        <f aca="false">(J256*2^0)+(I256*2^1)+(H256*2^2)+(G256*2^3)+(F256*2^4)+(E256*2^5)+(D256*2^6)+(C256*2^7)</f>
        <v>251</v>
      </c>
      <c r="C256" s="79" t="n">
        <v>1</v>
      </c>
      <c r="D256" s="79" t="n">
        <v>1</v>
      </c>
      <c r="E256" s="79" t="n">
        <v>1</v>
      </c>
      <c r="F256" s="79" t="n">
        <v>1</v>
      </c>
      <c r="G256" s="79" t="n">
        <v>1</v>
      </c>
      <c r="H256" s="79" t="n">
        <v>0</v>
      </c>
      <c r="I256" s="79" t="n">
        <v>1</v>
      </c>
      <c r="J256" s="79" t="n">
        <v>1</v>
      </c>
      <c r="K256" s="80" t="n">
        <f aca="false">(J256*2^0)+(I256*2^1)+(H256*2^2)+(G256*2^3)+(F256*2^4)+(E256*2^5)+(D256*2^6)+(C256*2^7)</f>
        <v>251</v>
      </c>
      <c r="L256" s="85" t="n">
        <f aca="false">K256</f>
        <v>251</v>
      </c>
      <c r="M256" s="86" t="s">
        <v>224</v>
      </c>
    </row>
    <row r="257" customFormat="false" ht="12.75" hidden="false" customHeight="false" outlineLevel="0" collapsed="false">
      <c r="A257" s="89"/>
      <c r="B257" s="84" t="n">
        <f aca="false">(J257*2^0)+(I257*2^1)+(H257*2^2)+(G257*2^3)+(F257*2^4)+(E257*2^5)+(D257*2^6)+(C257*2^7)</f>
        <v>252</v>
      </c>
      <c r="C257" s="79" t="n">
        <v>1</v>
      </c>
      <c r="D257" s="79" t="n">
        <v>1</v>
      </c>
      <c r="E257" s="79" t="n">
        <v>1</v>
      </c>
      <c r="F257" s="79" t="n">
        <v>1</v>
      </c>
      <c r="G257" s="79" t="n">
        <v>1</v>
      </c>
      <c r="H257" s="79" t="n">
        <v>1</v>
      </c>
      <c r="I257" s="79" t="n">
        <v>0</v>
      </c>
      <c r="J257" s="79" t="n">
        <v>0</v>
      </c>
      <c r="K257" s="80" t="n">
        <f aca="false">(J257*2^0)+(I257*2^1)+(H257*2^2)+(G257*2^3)+(F257*2^4)+(E257*2^5)+(D257*2^6)+(C257*2^7)</f>
        <v>252</v>
      </c>
      <c r="L257" s="85" t="n">
        <f aca="false">K257</f>
        <v>252</v>
      </c>
      <c r="M257" s="86" t="s">
        <v>225</v>
      </c>
    </row>
    <row r="258" customFormat="false" ht="12.75" hidden="false" customHeight="false" outlineLevel="0" collapsed="false">
      <c r="A258" s="89"/>
      <c r="B258" s="84" t="n">
        <f aca="false">(J258*2^0)+(I258*2^1)+(H258*2^2)+(G258*2^3)+(F258*2^4)+(E258*2^5)+(D258*2^6)+(C258*2^7)</f>
        <v>253</v>
      </c>
      <c r="C258" s="79" t="n">
        <v>1</v>
      </c>
      <c r="D258" s="79" t="n">
        <v>1</v>
      </c>
      <c r="E258" s="79" t="n">
        <v>1</v>
      </c>
      <c r="F258" s="79" t="n">
        <v>1</v>
      </c>
      <c r="G258" s="79" t="n">
        <v>1</v>
      </c>
      <c r="H258" s="79" t="n">
        <v>1</v>
      </c>
      <c r="I258" s="79" t="n">
        <v>0</v>
      </c>
      <c r="J258" s="79" t="n">
        <v>1</v>
      </c>
      <c r="K258" s="80" t="n">
        <f aca="false">(J258*2^0)+(I258*2^1)+(H258*2^2)+(G258*2^3)+(F258*2^4)+(E258*2^5)+(D258*2^6)+(C258*2^7)</f>
        <v>253</v>
      </c>
      <c r="L258" s="85" t="n">
        <f aca="false">K258</f>
        <v>253</v>
      </c>
      <c r="M258" s="86" t="s">
        <v>226</v>
      </c>
    </row>
    <row r="259" customFormat="false" ht="12.75" hidden="false" customHeight="false" outlineLevel="0" collapsed="false">
      <c r="A259" s="89"/>
      <c r="B259" s="84" t="n">
        <f aca="false">(J259*2^0)+(I259*2^1)+(H259*2^2)+(G259*2^3)+(F259*2^4)+(E259*2^5)+(D259*2^6)+(C259*2^7)</f>
        <v>254</v>
      </c>
      <c r="C259" s="79" t="n">
        <v>1</v>
      </c>
      <c r="D259" s="79" t="n">
        <v>1</v>
      </c>
      <c r="E259" s="79" t="n">
        <v>1</v>
      </c>
      <c r="F259" s="79" t="n">
        <v>1</v>
      </c>
      <c r="G259" s="79" t="n">
        <v>1</v>
      </c>
      <c r="H259" s="79" t="n">
        <v>1</v>
      </c>
      <c r="I259" s="79" t="n">
        <v>1</v>
      </c>
      <c r="J259" s="79" t="n">
        <v>0</v>
      </c>
      <c r="K259" s="80" t="n">
        <f aca="false">(J259*2^0)+(I259*2^1)+(H259*2^2)+(G259*2^3)+(F259*2^4)+(E259*2^5)+(D259*2^6)+(C259*2^7)</f>
        <v>254</v>
      </c>
      <c r="L259" s="85" t="n">
        <f aca="false">K259</f>
        <v>254</v>
      </c>
      <c r="M259" s="86" t="s">
        <v>227</v>
      </c>
    </row>
    <row r="260" customFormat="false" ht="12.75" hidden="false" customHeight="false" outlineLevel="0" collapsed="false">
      <c r="A260" s="76"/>
      <c r="B260" s="84" t="n">
        <f aca="false">(J260*2^0)+(I260*2^1)+(H260*2^2)+(G260*2^3)+(F260*2^4)+(E260*2^5)+(D260*2^6)+(C260*2^7)</f>
        <v>255</v>
      </c>
      <c r="C260" s="79" t="n">
        <v>1</v>
      </c>
      <c r="D260" s="79" t="n">
        <v>1</v>
      </c>
      <c r="E260" s="79" t="n">
        <v>1</v>
      </c>
      <c r="F260" s="79" t="n">
        <v>1</v>
      </c>
      <c r="G260" s="79" t="n">
        <v>1</v>
      </c>
      <c r="H260" s="79" t="n">
        <v>1</v>
      </c>
      <c r="I260" s="79" t="n">
        <v>1</v>
      </c>
      <c r="J260" s="79" t="n">
        <v>1</v>
      </c>
      <c r="K260" s="80" t="n">
        <f aca="false">(J260*2^0)+(I260*2^1)+(H260*2^2)+(G260*2^3)+(F260*2^4)+(E260*2^5)+(D260*2^6)+(C260*2^7)</f>
        <v>255</v>
      </c>
      <c r="L260" s="85" t="n">
        <f aca="false">K260</f>
        <v>255</v>
      </c>
      <c r="M260" s="86" t="s">
        <v>228</v>
      </c>
    </row>
  </sheetData>
  <sheetProtection sheet="true" objects="true" scenarios="true"/>
  <printOptions headings="false" gridLines="true" gridLinesSet="true" horizontalCentered="tru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érard GEOLLE</dc:creator>
  <dc:description/>
  <cp:keywords>cobi</cp:keywords>
  <dc:language>en-US</dc:language>
  <cp:lastModifiedBy>Gérard GEOLLE</cp:lastModifiedBy>
  <cp:lastPrinted>2003-10-04T08:33:46Z</cp:lastPrinted>
  <dcterms:modified xsi:type="dcterms:W3CDTF">2004-02-09T22:58:08Z</dcterms:modified>
  <cp:revision>0</cp:revision>
  <dc:subject>Equivalence décimale</dc:subject>
  <dc:title>Code binaire</dc:title>
</cp:coreProperties>
</file>